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4">
  <si>
    <t xml:space="preserve">浙江工商大学学生素质评价成绩汇总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                       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备注</t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    成绩</t>
  </si>
  <si>
    <t xml:space="preserve">附加分</t>
  </si>
  <si>
    <t xml:space="preserve">身体    素质</t>
  </si>
  <si>
    <t xml:space="preserve">心理   素质   评议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1301110223</t>
  </si>
  <si>
    <t xml:space="preserve">项佳燕</t>
  </si>
  <si>
    <t xml:space="preserve">女</t>
  </si>
  <si>
    <t xml:space="preserve">一等、三好学生</t>
  </si>
  <si>
    <t xml:space="preserve">1301110235</t>
  </si>
  <si>
    <t xml:space="preserve">胡佳颖</t>
  </si>
  <si>
    <t xml:space="preserve">学习优秀奖</t>
  </si>
  <si>
    <t xml:space="preserve">1301110418</t>
  </si>
  <si>
    <t xml:space="preserve">姜韫玥</t>
  </si>
  <si>
    <t xml:space="preserve">1319130228</t>
  </si>
  <si>
    <t xml:space="preserve">汪佳雨</t>
  </si>
  <si>
    <t xml:space="preserve">一等奖学金</t>
  </si>
  <si>
    <t xml:space="preserve">1301110321</t>
  </si>
  <si>
    <t xml:space="preserve">曾林燕</t>
  </si>
  <si>
    <t xml:space="preserve">三等奖学金</t>
  </si>
  <si>
    <t xml:space="preserve">1301110433</t>
  </si>
  <si>
    <t xml:space="preserve">庞银宇</t>
  </si>
  <si>
    <t xml:space="preserve">三等、三好学生</t>
  </si>
  <si>
    <t xml:space="preserve">1301110220</t>
  </si>
  <si>
    <t xml:space="preserve">祝萍萍</t>
  </si>
  <si>
    <t xml:space="preserve">三等、优秀学生干部</t>
  </si>
  <si>
    <t xml:space="preserve">1301110236</t>
  </si>
  <si>
    <t xml:space="preserve">刘爽</t>
  </si>
  <si>
    <t xml:space="preserve">1301110227</t>
  </si>
  <si>
    <t xml:space="preserve">韩金晶</t>
  </si>
  <si>
    <t xml:space="preserve">二等奖学金</t>
  </si>
  <si>
    <t xml:space="preserve">1301110205</t>
  </si>
  <si>
    <t xml:space="preserve">马琳</t>
  </si>
  <si>
    <t xml:space="preserve">1301110123</t>
  </si>
  <si>
    <t xml:space="preserve">陈敏伟</t>
  </si>
  <si>
    <t xml:space="preserve">1301110529</t>
  </si>
  <si>
    <t xml:space="preserve">邵露露</t>
  </si>
  <si>
    <t xml:space="preserve">1301110421</t>
  </si>
  <si>
    <t xml:space="preserve">许倩影</t>
  </si>
  <si>
    <t xml:space="preserve">组织领导优秀奖</t>
  </si>
  <si>
    <t xml:space="preserve">1301110515</t>
  </si>
  <si>
    <t xml:space="preserve">梁倩倩</t>
  </si>
  <si>
    <t xml:space="preserve">二等、三好学生</t>
  </si>
  <si>
    <t xml:space="preserve">1301110209</t>
  </si>
  <si>
    <t xml:space="preserve">汪玺</t>
  </si>
  <si>
    <t xml:space="preserve">1301110319</t>
  </si>
  <si>
    <t xml:space="preserve">季凯雯</t>
  </si>
  <si>
    <t xml:space="preserve">1306070406</t>
  </si>
  <si>
    <t xml:space="preserve">林琼</t>
  </si>
  <si>
    <t xml:space="preserve">文体优秀奖</t>
  </si>
  <si>
    <t xml:space="preserve">1301110431</t>
  </si>
  <si>
    <t xml:space="preserve">应依君</t>
  </si>
  <si>
    <t xml:space="preserve">1301110501</t>
  </si>
  <si>
    <t xml:space="preserve">高慧妹</t>
  </si>
  <si>
    <t xml:space="preserve">1301110405</t>
  </si>
  <si>
    <t xml:space="preserve">贾玮</t>
  </si>
  <si>
    <t xml:space="preserve">1301110406</t>
  </si>
  <si>
    <t xml:space="preserve">李萌</t>
  </si>
  <si>
    <t xml:space="preserve">1301110507</t>
  </si>
  <si>
    <t xml:space="preserve">黄海丹</t>
  </si>
  <si>
    <t xml:space="preserve">1301110607</t>
  </si>
  <si>
    <t xml:space="preserve">莫祖连</t>
  </si>
  <si>
    <t xml:space="preserve">1301110111</t>
  </si>
  <si>
    <t xml:space="preserve">何晓宇</t>
  </si>
  <si>
    <t xml:space="preserve">1301110635</t>
  </si>
  <si>
    <t xml:space="preserve">周梦祎</t>
  </si>
  <si>
    <t xml:space="preserve">1301110332</t>
  </si>
  <si>
    <t xml:space="preserve">马轶佳</t>
  </si>
  <si>
    <t xml:space="preserve">1301110419</t>
  </si>
  <si>
    <t xml:space="preserve">陈琦</t>
  </si>
  <si>
    <t xml:space="preserve">综合能力突出奖学金</t>
  </si>
  <si>
    <t xml:space="preserve">1301110535</t>
  </si>
  <si>
    <t xml:space="preserve">许敏燕</t>
  </si>
  <si>
    <t xml:space="preserve">研究创新优秀奖</t>
  </si>
  <si>
    <t xml:space="preserve">1301110412</t>
  </si>
  <si>
    <t xml:space="preserve">夏雨</t>
  </si>
  <si>
    <t xml:space="preserve">1301110513</t>
  </si>
  <si>
    <t xml:space="preserve">蔡明茳</t>
  </si>
  <si>
    <t xml:space="preserve">1301110103</t>
  </si>
  <si>
    <t xml:space="preserve">杨红</t>
  </si>
  <si>
    <t xml:space="preserve">1301110301</t>
  </si>
  <si>
    <t xml:space="preserve">项思敏</t>
  </si>
  <si>
    <t xml:space="preserve">1301110306</t>
  </si>
  <si>
    <t xml:space="preserve">黎林戈</t>
  </si>
  <si>
    <t xml:space="preserve">男</t>
  </si>
  <si>
    <t xml:space="preserve">1301110514</t>
  </si>
  <si>
    <t xml:space="preserve">廖书</t>
  </si>
  <si>
    <t xml:space="preserve">学习进步奖</t>
  </si>
  <si>
    <t xml:space="preserve">1301110608</t>
  </si>
  <si>
    <t xml:space="preserve">蔡文昊</t>
  </si>
  <si>
    <t xml:space="preserve">1301110422</t>
  </si>
  <si>
    <t xml:space="preserve">邱婷</t>
  </si>
  <si>
    <t xml:space="preserve">1301110618</t>
  </si>
  <si>
    <t xml:space="preserve">王丁幼</t>
  </si>
  <si>
    <t xml:space="preserve">1301110304</t>
  </si>
  <si>
    <t xml:space="preserve">康艳彤</t>
  </si>
  <si>
    <t xml:space="preserve">1301110219</t>
  </si>
  <si>
    <t xml:space="preserve">邵炎梅</t>
  </si>
  <si>
    <t xml:space="preserve">1301110228</t>
  </si>
  <si>
    <t xml:space="preserve">钱秋燕</t>
  </si>
  <si>
    <t xml:space="preserve">1301110127</t>
  </si>
  <si>
    <t xml:space="preserve">陈佩红</t>
  </si>
  <si>
    <t xml:space="preserve">1301110330</t>
  </si>
  <si>
    <t xml:space="preserve">周明勇</t>
  </si>
  <si>
    <t xml:space="preserve">1320030116</t>
  </si>
  <si>
    <t xml:space="preserve">赵明明</t>
  </si>
  <si>
    <t xml:space="preserve">1301100128</t>
  </si>
  <si>
    <t xml:space="preserve">王琳瑶</t>
  </si>
  <si>
    <t xml:space="preserve">1301110217</t>
  </si>
  <si>
    <t xml:space="preserve">王雅敏</t>
  </si>
  <si>
    <t xml:space="preserve">1302080124</t>
  </si>
  <si>
    <t xml:space="preserve">贺韩俏</t>
  </si>
  <si>
    <t xml:space="preserve">1301110305</t>
  </si>
  <si>
    <t xml:space="preserve">姚钰璇</t>
  </si>
  <si>
    <t xml:space="preserve">1301110212</t>
  </si>
  <si>
    <t xml:space="preserve">王子斌</t>
  </si>
  <si>
    <t xml:space="preserve">1320030101</t>
  </si>
  <si>
    <t xml:space="preserve">王燕妮</t>
  </si>
  <si>
    <t xml:space="preserve">1301110517</t>
  </si>
  <si>
    <t xml:space="preserve">蒋茜琳</t>
  </si>
  <si>
    <t xml:space="preserve">1301110320</t>
  </si>
  <si>
    <t xml:space="preserve">屠鑫宇</t>
  </si>
  <si>
    <t xml:space="preserve">1301110623</t>
  </si>
  <si>
    <t xml:space="preserve">章可欣</t>
  </si>
  <si>
    <t xml:space="preserve">1301110224</t>
  </si>
  <si>
    <t xml:space="preserve">赵军辉</t>
  </si>
  <si>
    <t xml:space="preserve">1212100209</t>
  </si>
  <si>
    <t xml:space="preserve">曹之萱</t>
  </si>
  <si>
    <t xml:space="preserve">1301110215</t>
  </si>
  <si>
    <t xml:space="preserve">黄云艳</t>
  </si>
  <si>
    <t xml:space="preserve">1301110622</t>
  </si>
  <si>
    <t xml:space="preserve">陈曼曼</t>
  </si>
  <si>
    <t xml:space="preserve">1301110604</t>
  </si>
  <si>
    <t xml:space="preserve">张继宝</t>
  </si>
  <si>
    <t xml:space="preserve">1301110230</t>
  </si>
  <si>
    <t xml:space="preserve">楼冰倩</t>
  </si>
  <si>
    <t xml:space="preserve">1301110214</t>
  </si>
  <si>
    <t xml:space="preserve">吴莎</t>
  </si>
  <si>
    <t xml:space="preserve">1301110310</t>
  </si>
  <si>
    <t xml:space="preserve">刘芳琴</t>
  </si>
  <si>
    <t xml:space="preserve">1301110207</t>
  </si>
  <si>
    <t xml:space="preserve">姚杭佑</t>
  </si>
  <si>
    <t xml:space="preserve">1301110510</t>
  </si>
  <si>
    <t xml:space="preserve">高雅楠</t>
  </si>
  <si>
    <t xml:space="preserve">1301110605</t>
  </si>
  <si>
    <t xml:space="preserve">任九菊</t>
  </si>
  <si>
    <t xml:space="preserve">1301110427</t>
  </si>
  <si>
    <t xml:space="preserve">顾铠迪</t>
  </si>
  <si>
    <t xml:space="preserve">1301110105</t>
  </si>
  <si>
    <t xml:space="preserve">毛玉婷</t>
  </si>
  <si>
    <r>
      <rPr>
        <sz val="10"/>
        <rFont val="Noto Sans"/>
        <family val="2"/>
      </rPr>
      <t xml:space="preserve">注：本表一式二份，一份交学生处、一份学院留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子版和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纸质版第二页首请加上项目栏。</t>
    </r>
  </si>
  <si>
    <t xml:space="preserve">学院：                    班级：               辅导员（签名）：          院（盖章）                   年   月   日</t>
  </si>
  <si>
    <t xml:space="preserve">A</t>
  </si>
  <si>
    <t xml:space="preserve">S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Q</t>
  </si>
  <si>
    <t xml:space="preserve">W</t>
  </si>
  <si>
    <t xml:space="preserve">E</t>
  </si>
  <si>
    <t xml:space="preserve">R</t>
  </si>
  <si>
    <t xml:space="preserve">T</t>
  </si>
  <si>
    <t xml:space="preserve">Y</t>
  </si>
  <si>
    <t xml:space="preserve">U</t>
  </si>
  <si>
    <t xml:space="preserve">I</t>
  </si>
  <si>
    <t xml:space="preserve">O</t>
  </si>
  <si>
    <t xml:space="preserve">P</t>
  </si>
  <si>
    <t xml:space="preserve">Z</t>
  </si>
  <si>
    <t xml:space="preserve">X</t>
  </si>
  <si>
    <t xml:space="preserve">C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4" activeCellId="0" sqref="Y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74"/>
    <col collapsed="false" customWidth="true" hidden="false" outlineLevel="0" max="3" min="3" style="0" width="5.24"/>
    <col collapsed="false" customWidth="true" hidden="false" outlineLevel="0" max="4" min="4" style="1" width="5.5"/>
    <col collapsed="false" customWidth="true" hidden="false" outlineLevel="0" max="5" min="5" style="1" width="6.75"/>
    <col collapsed="false" customWidth="true" hidden="false" outlineLevel="0" max="6" min="6" style="1" width="5.87"/>
    <col collapsed="false" customWidth="true" hidden="false" outlineLevel="0" max="7" min="7" style="1" width="3.5"/>
    <col collapsed="false" customWidth="true" hidden="false" outlineLevel="0" max="9" min="8" style="1" width="5.36"/>
    <col collapsed="false" customWidth="true" hidden="false" outlineLevel="0" max="10" min="10" style="1" width="5.62"/>
    <col collapsed="false" customWidth="true" hidden="false" outlineLevel="0" max="11" min="11" style="1" width="3.75"/>
    <col collapsed="false" customWidth="true" hidden="false" outlineLevel="0" max="12" min="12" style="1" width="4.62"/>
    <col collapsed="false" customWidth="true" hidden="false" outlineLevel="0" max="13" min="13" style="1" width="4.37"/>
    <col collapsed="false" customWidth="true" hidden="false" outlineLevel="0" max="14" min="14" style="1" width="5.62"/>
    <col collapsed="false" customWidth="true" hidden="false" outlineLevel="0" max="15" min="15" style="1" width="7.99"/>
    <col collapsed="false" customWidth="true" hidden="false" outlineLevel="0" max="16" min="16" style="1" width="5.62"/>
    <col collapsed="false" customWidth="true" hidden="false" outlineLevel="0" max="17" min="17" style="1" width="3.99"/>
    <col collapsed="false" customWidth="true" hidden="false" outlineLevel="0" max="18" min="18" style="1" width="4.37"/>
    <col collapsed="false" customWidth="true" hidden="false" outlineLevel="0" max="19" min="19" style="1" width="4.12"/>
    <col collapsed="false" customWidth="true" hidden="false" outlineLevel="0" max="21" min="20" style="1" width="4.24"/>
    <col collapsed="false" customWidth="true" hidden="false" outlineLevel="0" max="22" min="22" style="1" width="6.75"/>
    <col collapsed="false" customWidth="true" hidden="false" outlineLevel="0" max="23" min="23" style="1" width="3.99"/>
    <col collapsed="false" customWidth="true" hidden="false" outlineLevel="0" max="24" min="24" style="0" width="20.12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8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7" t="s">
        <v>5</v>
      </c>
      <c r="I2" s="7"/>
      <c r="J2" s="7"/>
      <c r="K2" s="7"/>
      <c r="L2" s="7" t="s">
        <v>6</v>
      </c>
      <c r="M2" s="7"/>
      <c r="N2" s="7"/>
      <c r="O2" s="6" t="s">
        <v>7</v>
      </c>
      <c r="P2" s="6" t="s">
        <v>8</v>
      </c>
      <c r="Q2" s="6" t="s">
        <v>9</v>
      </c>
      <c r="R2" s="6"/>
      <c r="S2" s="6"/>
      <c r="T2" s="6"/>
      <c r="U2" s="6"/>
      <c r="V2" s="6"/>
      <c r="W2" s="6"/>
      <c r="X2" s="4" t="s">
        <v>10</v>
      </c>
    </row>
    <row r="3" s="11" customFormat="true" ht="82.5" hidden="false" customHeight="true" outlineLevel="0" collapsed="false">
      <c r="A3" s="4"/>
      <c r="B3" s="4"/>
      <c r="C3" s="5"/>
      <c r="D3" s="9" t="s">
        <v>11</v>
      </c>
      <c r="E3" s="9" t="s">
        <v>12</v>
      </c>
      <c r="F3" s="9" t="s">
        <v>13</v>
      </c>
      <c r="G3" s="9" t="s">
        <v>8</v>
      </c>
      <c r="H3" s="6" t="s">
        <v>14</v>
      </c>
      <c r="I3" s="6" t="s">
        <v>15</v>
      </c>
      <c r="J3" s="6" t="s">
        <v>13</v>
      </c>
      <c r="K3" s="6" t="s">
        <v>8</v>
      </c>
      <c r="L3" s="6" t="s">
        <v>16</v>
      </c>
      <c r="M3" s="6" t="s">
        <v>17</v>
      </c>
      <c r="N3" s="6" t="s">
        <v>13</v>
      </c>
      <c r="O3" s="6"/>
      <c r="P3" s="6"/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10" t="s">
        <v>23</v>
      </c>
      <c r="W3" s="10" t="s">
        <v>8</v>
      </c>
      <c r="X3" s="4"/>
    </row>
    <row r="4" customFormat="false" ht="14.25" hidden="false" customHeight="true" outlineLevel="0" collapsed="false">
      <c r="A4" s="12" t="s">
        <v>24</v>
      </c>
      <c r="B4" s="13" t="s">
        <v>25</v>
      </c>
      <c r="C4" s="13" t="s">
        <v>26</v>
      </c>
      <c r="D4" s="14" t="n">
        <v>98.1900024414063</v>
      </c>
      <c r="E4" s="14" t="n">
        <v>69.5</v>
      </c>
      <c r="F4" s="14" t="n">
        <v>89.5800018310547</v>
      </c>
      <c r="G4" s="14" t="n">
        <v>7</v>
      </c>
      <c r="H4" s="14" t="n">
        <v>88.9400024414063</v>
      </c>
      <c r="I4" s="14" t="n">
        <v>0</v>
      </c>
      <c r="J4" s="14" t="n">
        <v>88.9400024414063</v>
      </c>
      <c r="K4" s="15" t="n">
        <f aca="false">RANK(J4,$J$4:$J$68,0)</f>
        <v>2</v>
      </c>
      <c r="L4" s="14" t="n">
        <v>88.5</v>
      </c>
      <c r="M4" s="14" t="n">
        <v>98.2799987792969</v>
      </c>
      <c r="N4" s="14" t="n">
        <v>91.4300003051758</v>
      </c>
      <c r="O4" s="14" t="n">
        <f aca="false">F4*0.25+J4*0.6+N4*0.15</f>
        <v>89.4735019683838</v>
      </c>
      <c r="P4" s="14" t="n">
        <f aca="false">RANK(O4,$O$4:$O$68,0)</f>
        <v>1</v>
      </c>
      <c r="Q4" s="14" t="n">
        <v>0</v>
      </c>
      <c r="R4" s="14" t="n">
        <v>18</v>
      </c>
      <c r="S4" s="14" t="n">
        <v>20</v>
      </c>
      <c r="T4" s="14" t="n">
        <v>5.80000019073486</v>
      </c>
      <c r="U4" s="14" t="n">
        <v>12.8999996185303</v>
      </c>
      <c r="V4" s="14" t="n">
        <v>85.3099975585938</v>
      </c>
      <c r="W4" s="16" t="n">
        <v>5</v>
      </c>
      <c r="X4" s="13" t="s">
        <v>27</v>
      </c>
    </row>
    <row r="5" customFormat="false" ht="14.25" hidden="false" customHeight="true" outlineLevel="0" collapsed="false">
      <c r="A5" s="12" t="s">
        <v>28</v>
      </c>
      <c r="B5" s="13" t="s">
        <v>29</v>
      </c>
      <c r="C5" s="13" t="s">
        <v>26</v>
      </c>
      <c r="D5" s="14" t="n">
        <v>96.5199966430664</v>
      </c>
      <c r="E5" s="14" t="n">
        <v>68</v>
      </c>
      <c r="F5" s="14" t="n">
        <v>87.9599990844727</v>
      </c>
      <c r="G5" s="14" t="n">
        <v>21</v>
      </c>
      <c r="H5" s="14" t="n">
        <v>88.9599990844727</v>
      </c>
      <c r="I5" s="14" t="n">
        <v>0</v>
      </c>
      <c r="J5" s="14" t="n">
        <v>88.9599990844727</v>
      </c>
      <c r="K5" s="15" t="n">
        <f aca="false">RANK(J5,$J$4:$J$68,0)</f>
        <v>1</v>
      </c>
      <c r="L5" s="14" t="n">
        <v>87.5</v>
      </c>
      <c r="M5" s="14" t="n">
        <v>96.9499969482422</v>
      </c>
      <c r="N5" s="14" t="n">
        <v>90.3300018310547</v>
      </c>
      <c r="O5" s="14" t="n">
        <f aca="false">F5*0.25+J5*0.6+N5*0.15</f>
        <v>88.91549949646</v>
      </c>
      <c r="P5" s="14" t="n">
        <f aca="false">RANK(O5,$O$4:$O$68,0)</f>
        <v>2</v>
      </c>
      <c r="Q5" s="14" t="n">
        <v>0</v>
      </c>
      <c r="R5" s="14" t="n">
        <v>15</v>
      </c>
      <c r="S5" s="14" t="n">
        <v>0</v>
      </c>
      <c r="T5" s="14" t="n">
        <v>0</v>
      </c>
      <c r="U5" s="14" t="n">
        <v>3</v>
      </c>
      <c r="V5" s="14" t="n">
        <v>79.1999969482422</v>
      </c>
      <c r="W5" s="16" t="n">
        <v>45</v>
      </c>
      <c r="X5" s="13" t="s">
        <v>30</v>
      </c>
    </row>
    <row r="6" customFormat="false" ht="14.25" hidden="false" customHeight="true" outlineLevel="0" collapsed="false">
      <c r="A6" s="12" t="s">
        <v>31</v>
      </c>
      <c r="B6" s="13" t="s">
        <v>32</v>
      </c>
      <c r="C6" s="13" t="s">
        <v>26</v>
      </c>
      <c r="D6" s="14" t="n">
        <v>97.6500015258789</v>
      </c>
      <c r="E6" s="14" t="n">
        <v>65</v>
      </c>
      <c r="F6" s="14" t="n">
        <v>87.8600006103516</v>
      </c>
      <c r="G6" s="14" t="n">
        <v>23</v>
      </c>
      <c r="H6" s="14" t="n">
        <v>87.3300018310547</v>
      </c>
      <c r="I6" s="14" t="n">
        <v>0</v>
      </c>
      <c r="J6" s="14" t="n">
        <v>87.3300018310547</v>
      </c>
      <c r="K6" s="15" t="n">
        <f aca="false">RANK(J6,$J$4:$J$68,0)</f>
        <v>4</v>
      </c>
      <c r="L6" s="14" t="n">
        <v>87</v>
      </c>
      <c r="M6" s="14" t="n">
        <v>97.9100036621094</v>
      </c>
      <c r="N6" s="14" t="n">
        <v>90.2699966430664</v>
      </c>
      <c r="O6" s="14" t="n">
        <f aca="false">F6*0.25+J6*0.6+N6*0.15</f>
        <v>87.9035007476807</v>
      </c>
      <c r="P6" s="14" t="n">
        <f aca="false">RANK(O6,$O$4:$O$68,0)</f>
        <v>3</v>
      </c>
      <c r="Q6" s="14" t="n">
        <v>0</v>
      </c>
      <c r="R6" s="14" t="n">
        <v>12</v>
      </c>
      <c r="S6" s="14" t="n">
        <v>7.5</v>
      </c>
      <c r="T6" s="14" t="n">
        <v>0</v>
      </c>
      <c r="U6" s="14" t="n">
        <v>10.3999996185303</v>
      </c>
      <c r="V6" s="14" t="n">
        <v>80.6800003051758</v>
      </c>
      <c r="W6" s="16" t="n">
        <v>32</v>
      </c>
      <c r="X6" s="13" t="s">
        <v>30</v>
      </c>
    </row>
    <row r="7" customFormat="false" ht="14.25" hidden="false" customHeight="true" outlineLevel="0" collapsed="false">
      <c r="A7" s="12" t="s">
        <v>33</v>
      </c>
      <c r="B7" s="13" t="s">
        <v>34</v>
      </c>
      <c r="C7" s="13" t="s">
        <v>26</v>
      </c>
      <c r="D7" s="14" t="n">
        <v>96.9499969482422</v>
      </c>
      <c r="E7" s="14" t="n">
        <v>67.5</v>
      </c>
      <c r="F7" s="14" t="n">
        <v>88.1100006103516</v>
      </c>
      <c r="G7" s="14" t="n">
        <v>18</v>
      </c>
      <c r="H7" s="14" t="n">
        <v>86.27</v>
      </c>
      <c r="I7" s="14" t="n">
        <v>0</v>
      </c>
      <c r="J7" s="14" t="n">
        <v>86.27</v>
      </c>
      <c r="K7" s="15" t="n">
        <f aca="false">RANK(J7,$J$4:$J$68,0)</f>
        <v>5</v>
      </c>
      <c r="L7" s="14" t="n">
        <v>81.5</v>
      </c>
      <c r="M7" s="14" t="n">
        <v>97.0500030517578</v>
      </c>
      <c r="N7" s="14" t="n">
        <v>86.1699981689453</v>
      </c>
      <c r="O7" s="14" t="n">
        <f aca="false">F7*0.25+J7*0.6+N7*0.15</f>
        <v>86.7149998779297</v>
      </c>
      <c r="P7" s="14" t="n">
        <f aca="false">RANK(O7,$O$4:$O$68,0)</f>
        <v>6</v>
      </c>
      <c r="Q7" s="14" t="n">
        <v>0</v>
      </c>
      <c r="R7" s="14" t="n">
        <v>22</v>
      </c>
      <c r="S7" s="14" t="n">
        <v>15</v>
      </c>
      <c r="T7" s="14" t="n">
        <v>4</v>
      </c>
      <c r="U7" s="14" t="n">
        <v>2.79999995231628</v>
      </c>
      <c r="V7" s="14" t="n">
        <v>83.7699966430664</v>
      </c>
      <c r="W7" s="16" t="n">
        <v>11</v>
      </c>
      <c r="X7" s="13" t="s">
        <v>35</v>
      </c>
    </row>
    <row r="8" customFormat="false" ht="14.25" hidden="false" customHeight="true" outlineLevel="0" collapsed="false">
      <c r="A8" s="12" t="s">
        <v>36</v>
      </c>
      <c r="B8" s="13" t="s">
        <v>37</v>
      </c>
      <c r="C8" s="13" t="s">
        <v>26</v>
      </c>
      <c r="D8" s="14" t="n">
        <v>95.3099975585938</v>
      </c>
      <c r="E8" s="14" t="n">
        <v>66.5</v>
      </c>
      <c r="F8" s="14" t="n">
        <v>86.6699981689453</v>
      </c>
      <c r="G8" s="14" t="n">
        <v>38</v>
      </c>
      <c r="H8" s="14" t="n">
        <v>87.4899978637695</v>
      </c>
      <c r="I8" s="14" t="n">
        <v>0</v>
      </c>
      <c r="J8" s="14" t="n">
        <v>87.4899978637695</v>
      </c>
      <c r="K8" s="15" t="n">
        <f aca="false">RANK(J8,$J$4:$J$68,0)</f>
        <v>3</v>
      </c>
      <c r="L8" s="14" t="n">
        <v>82</v>
      </c>
      <c r="M8" s="14" t="n">
        <v>94.6100006103516</v>
      </c>
      <c r="N8" s="14" t="n">
        <v>85.7799987792969</v>
      </c>
      <c r="O8" s="14" t="n">
        <f aca="false">F8*0.25+J8*0.6+N8*0.15</f>
        <v>87.0284980773926</v>
      </c>
      <c r="P8" s="14" t="n">
        <f aca="false">RANK(O8,$O$4:$O$68,0)</f>
        <v>4</v>
      </c>
      <c r="Q8" s="14" t="n">
        <v>0</v>
      </c>
      <c r="R8" s="14" t="n">
        <v>12</v>
      </c>
      <c r="S8" s="14" t="n">
        <v>17.5</v>
      </c>
      <c r="T8" s="14" t="n">
        <v>5.80000019073486</v>
      </c>
      <c r="U8" s="14" t="n">
        <v>9.30000019073486</v>
      </c>
      <c r="V8" s="14" t="n">
        <v>82.8899993896484</v>
      </c>
      <c r="W8" s="16" t="n">
        <v>18</v>
      </c>
      <c r="X8" s="13" t="s">
        <v>38</v>
      </c>
    </row>
    <row r="9" customFormat="false" ht="14.25" hidden="false" customHeight="true" outlineLevel="0" collapsed="false">
      <c r="A9" s="12" t="s">
        <v>39</v>
      </c>
      <c r="B9" s="13" t="s">
        <v>40</v>
      </c>
      <c r="C9" s="13" t="s">
        <v>26</v>
      </c>
      <c r="D9" s="14" t="n">
        <v>96.129997253418</v>
      </c>
      <c r="E9" s="14" t="n">
        <v>70</v>
      </c>
      <c r="F9" s="14" t="n">
        <v>88.2900009155273</v>
      </c>
      <c r="G9" s="14" t="n">
        <v>14</v>
      </c>
      <c r="H9" s="14" t="n">
        <v>85.6399993896484</v>
      </c>
      <c r="I9" s="14" t="n">
        <v>0</v>
      </c>
      <c r="J9" s="14" t="n">
        <v>85.6399993896484</v>
      </c>
      <c r="K9" s="15" t="n">
        <f aca="false">RANK(J9,$J$4:$J$68,0)</f>
        <v>7</v>
      </c>
      <c r="L9" s="14" t="n">
        <v>86.5</v>
      </c>
      <c r="M9" s="14" t="n">
        <v>96.4700012207031</v>
      </c>
      <c r="N9" s="14" t="n">
        <v>89.4899978637695</v>
      </c>
      <c r="O9" s="14" t="n">
        <f aca="false">F9*0.25+J9*0.6+N9*0.15</f>
        <v>86.8799995422363</v>
      </c>
      <c r="P9" s="14" t="n">
        <f aca="false">RANK(O9,$O$4:$O$68,0)</f>
        <v>5</v>
      </c>
      <c r="Q9" s="14" t="n">
        <v>0</v>
      </c>
      <c r="R9" s="14" t="n">
        <v>18</v>
      </c>
      <c r="S9" s="14" t="n">
        <v>23</v>
      </c>
      <c r="T9" s="14" t="n">
        <v>0</v>
      </c>
      <c r="U9" s="14" t="n">
        <v>2.40000009536743</v>
      </c>
      <c r="V9" s="14" t="n">
        <v>83.3099975585938</v>
      </c>
      <c r="W9" s="16" t="n">
        <v>16</v>
      </c>
      <c r="X9" s="13" t="s">
        <v>41</v>
      </c>
    </row>
    <row r="10" customFormat="false" ht="14.25" hidden="false" customHeight="true" outlineLevel="0" collapsed="false">
      <c r="A10" s="12" t="s">
        <v>42</v>
      </c>
      <c r="B10" s="13" t="s">
        <v>43</v>
      </c>
      <c r="C10" s="13" t="s">
        <v>26</v>
      </c>
      <c r="D10" s="14" t="n">
        <v>97.2900009155273</v>
      </c>
      <c r="E10" s="14" t="n">
        <v>66.5</v>
      </c>
      <c r="F10" s="14" t="n">
        <v>88.0500030517578</v>
      </c>
      <c r="G10" s="14" t="n">
        <v>19</v>
      </c>
      <c r="H10" s="14" t="n">
        <v>84.9100036621094</v>
      </c>
      <c r="I10" s="14" t="n">
        <v>0</v>
      </c>
      <c r="J10" s="14" t="n">
        <v>84.9100036621094</v>
      </c>
      <c r="K10" s="15" t="n">
        <f aca="false">RANK(J10,$J$4:$J$68,0)</f>
        <v>9</v>
      </c>
      <c r="L10" s="14" t="n">
        <v>89.5</v>
      </c>
      <c r="M10" s="14" t="n">
        <v>96.8399963378906</v>
      </c>
      <c r="N10" s="14" t="n">
        <v>91.6999969482422</v>
      </c>
      <c r="O10" s="14" t="n">
        <f aca="false">F10*0.25+J10*0.6+N10*0.15</f>
        <v>86.7135025024414</v>
      </c>
      <c r="P10" s="14" t="n">
        <f aca="false">RANK(O10,$O$4:$O$68,0)</f>
        <v>7</v>
      </c>
      <c r="Q10" s="14" t="n">
        <v>0</v>
      </c>
      <c r="R10" s="14" t="n">
        <v>6</v>
      </c>
      <c r="S10" s="14" t="n">
        <v>20</v>
      </c>
      <c r="T10" s="14" t="n">
        <v>5.5</v>
      </c>
      <c r="U10" s="14" t="n">
        <v>3</v>
      </c>
      <c r="V10" s="14" t="n">
        <v>80.7799987792969</v>
      </c>
      <c r="W10" s="16" t="n">
        <v>29</v>
      </c>
      <c r="X10" s="13" t="s">
        <v>44</v>
      </c>
    </row>
    <row r="11" customFormat="false" ht="14.25" hidden="false" customHeight="true" outlineLevel="0" collapsed="false">
      <c r="A11" s="12" t="s">
        <v>45</v>
      </c>
      <c r="B11" s="13" t="s">
        <v>46</v>
      </c>
      <c r="C11" s="13" t="s">
        <v>26</v>
      </c>
      <c r="D11" s="14" t="n">
        <v>94.8300018310547</v>
      </c>
      <c r="E11" s="14" t="n">
        <v>65.5</v>
      </c>
      <c r="F11" s="14" t="n">
        <v>86.0299987792969</v>
      </c>
      <c r="G11" s="14" t="n">
        <v>44</v>
      </c>
      <c r="H11" s="14" t="n">
        <v>85.9700012207031</v>
      </c>
      <c r="I11" s="14" t="n">
        <v>0</v>
      </c>
      <c r="J11" s="14" t="n">
        <v>85.9700012207031</v>
      </c>
      <c r="K11" s="15" t="n">
        <f aca="false">RANK(J11,$J$4:$J$68,0)</f>
        <v>6</v>
      </c>
      <c r="L11" s="14" t="n">
        <v>88</v>
      </c>
      <c r="M11" s="14" t="n">
        <v>93.6600036621094</v>
      </c>
      <c r="N11" s="14" t="n">
        <v>89.6999969482422</v>
      </c>
      <c r="O11" s="14" t="n">
        <f aca="false">F11*0.25+J11*0.6+N11*0.15</f>
        <v>86.5444999694824</v>
      </c>
      <c r="P11" s="14" t="n">
        <f aca="false">RANK(O11,$O$4:$O$68,0)</f>
        <v>8</v>
      </c>
      <c r="Q11" s="14" t="n">
        <v>0</v>
      </c>
      <c r="R11" s="14" t="n">
        <v>10</v>
      </c>
      <c r="S11" s="14" t="n">
        <v>26</v>
      </c>
      <c r="T11" s="14" t="n">
        <v>0</v>
      </c>
      <c r="U11" s="14" t="n">
        <v>3</v>
      </c>
      <c r="V11" s="14" t="n">
        <v>81.8499984741211</v>
      </c>
      <c r="W11" s="16" t="n">
        <v>22</v>
      </c>
      <c r="X11" s="13" t="s">
        <v>38</v>
      </c>
    </row>
    <row r="12" customFormat="false" ht="14.25" hidden="false" customHeight="true" outlineLevel="0" collapsed="false">
      <c r="A12" s="12" t="s">
        <v>47</v>
      </c>
      <c r="B12" s="13" t="s">
        <v>48</v>
      </c>
      <c r="C12" s="13" t="s">
        <v>26</v>
      </c>
      <c r="D12" s="14" t="n">
        <v>94.8899993896484</v>
      </c>
      <c r="E12" s="14" t="n">
        <v>70.5</v>
      </c>
      <c r="F12" s="14" t="n">
        <v>87.5699996948242</v>
      </c>
      <c r="G12" s="14" t="n">
        <v>27</v>
      </c>
      <c r="H12" s="14" t="n">
        <v>84.629997253418</v>
      </c>
      <c r="I12" s="14" t="n">
        <v>0</v>
      </c>
      <c r="J12" s="14" t="n">
        <v>84.629997253418</v>
      </c>
      <c r="K12" s="15" t="n">
        <f aca="false">RANK(J12,$J$4:$J$68,0)</f>
        <v>11</v>
      </c>
      <c r="L12" s="14" t="n">
        <v>90.5</v>
      </c>
      <c r="M12" s="14" t="n">
        <v>94.4700012207031</v>
      </c>
      <c r="N12" s="14" t="n">
        <v>91.6900024414063</v>
      </c>
      <c r="O12" s="14" t="n">
        <f aca="false">F12*0.25+J12*0.6+N12*0.15</f>
        <v>86.4239986419678</v>
      </c>
      <c r="P12" s="14" t="n">
        <f aca="false">RANK(O12,$O$4:$O$68,0)</f>
        <v>9</v>
      </c>
      <c r="Q12" s="14" t="n">
        <v>4.80000019073486</v>
      </c>
      <c r="R12" s="14" t="n">
        <v>12</v>
      </c>
      <c r="S12" s="14" t="n">
        <v>7.5</v>
      </c>
      <c r="T12" s="14" t="n">
        <v>1.20000004768372</v>
      </c>
      <c r="U12" s="14" t="n">
        <v>19.7999992370605</v>
      </c>
      <c r="V12" s="14" t="n">
        <v>83.7099990844727</v>
      </c>
      <c r="W12" s="16" t="n">
        <v>12</v>
      </c>
      <c r="X12" s="13" t="s">
        <v>49</v>
      </c>
    </row>
    <row r="13" customFormat="false" ht="14.25" hidden="false" customHeight="true" outlineLevel="0" collapsed="false">
      <c r="A13" s="12" t="s">
        <v>50</v>
      </c>
      <c r="B13" s="13" t="s">
        <v>51</v>
      </c>
      <c r="C13" s="13" t="s">
        <v>26</v>
      </c>
      <c r="D13" s="14" t="n">
        <v>95.9100036621094</v>
      </c>
      <c r="E13" s="14" t="n">
        <v>75.5</v>
      </c>
      <c r="F13" s="14" t="n">
        <v>89.7900009155273</v>
      </c>
      <c r="G13" s="14" t="n">
        <v>4</v>
      </c>
      <c r="H13" s="14" t="n">
        <v>83.1999969482422</v>
      </c>
      <c r="I13" s="14" t="n">
        <v>0</v>
      </c>
      <c r="J13" s="14" t="n">
        <v>83.1999969482422</v>
      </c>
      <c r="K13" s="15" t="n">
        <f aca="false">RANK(J13,$J$4:$J$68,0)</f>
        <v>14</v>
      </c>
      <c r="L13" s="14" t="n">
        <v>93</v>
      </c>
      <c r="M13" s="14" t="n">
        <v>94.879997253418</v>
      </c>
      <c r="N13" s="14" t="n">
        <v>93.5599975585938</v>
      </c>
      <c r="O13" s="14" t="n">
        <f aca="false">F13*0.25+J13*0.6+N13*0.15</f>
        <v>86.4014980316162</v>
      </c>
      <c r="P13" s="14" t="n">
        <f aca="false">RANK(O13,$O$4:$O$68,0)</f>
        <v>10</v>
      </c>
      <c r="Q13" s="14" t="n">
        <v>0</v>
      </c>
      <c r="R13" s="14" t="n">
        <v>6</v>
      </c>
      <c r="S13" s="14" t="n">
        <v>20</v>
      </c>
      <c r="T13" s="14" t="n">
        <v>11.8000001907349</v>
      </c>
      <c r="U13" s="14" t="n">
        <v>16</v>
      </c>
      <c r="V13" s="14" t="n">
        <v>83.6699981689453</v>
      </c>
      <c r="W13" s="16" t="n">
        <v>13</v>
      </c>
      <c r="X13" s="13" t="s">
        <v>44</v>
      </c>
    </row>
    <row r="14" customFormat="false" ht="14.25" hidden="false" customHeight="true" outlineLevel="0" collapsed="false">
      <c r="A14" s="12" t="s">
        <v>52</v>
      </c>
      <c r="B14" s="13" t="s">
        <v>53</v>
      </c>
      <c r="C14" s="13" t="s">
        <v>26</v>
      </c>
      <c r="D14" s="14" t="n">
        <v>97.3899993896484</v>
      </c>
      <c r="E14" s="14" t="n">
        <v>71.5</v>
      </c>
      <c r="F14" s="14" t="n">
        <v>89.620002746582</v>
      </c>
      <c r="G14" s="14" t="n">
        <v>6</v>
      </c>
      <c r="H14" s="14" t="n">
        <v>84.7300033569336</v>
      </c>
      <c r="I14" s="14" t="n">
        <v>0</v>
      </c>
      <c r="J14" s="14" t="n">
        <v>84.7300033569336</v>
      </c>
      <c r="K14" s="15" t="n">
        <f aca="false">RANK(J14,$J$4:$J$68,0)</f>
        <v>10</v>
      </c>
      <c r="L14" s="14" t="n">
        <v>82</v>
      </c>
      <c r="M14" s="14" t="n">
        <v>97.879997253418</v>
      </c>
      <c r="N14" s="14" t="n">
        <v>86.7600021362305</v>
      </c>
      <c r="O14" s="14" t="n">
        <f aca="false">F14*0.25+J14*0.6+N14*0.15</f>
        <v>86.2570030212402</v>
      </c>
      <c r="P14" s="14" t="n">
        <f aca="false">RANK(O14,$O$4:$O$68,0)</f>
        <v>11</v>
      </c>
      <c r="Q14" s="14" t="n">
        <v>0</v>
      </c>
      <c r="R14" s="14" t="n">
        <v>12</v>
      </c>
      <c r="S14" s="14" t="n">
        <v>20</v>
      </c>
      <c r="T14" s="14" t="n">
        <v>4</v>
      </c>
      <c r="U14" s="14" t="n">
        <v>3</v>
      </c>
      <c r="V14" s="14" t="n">
        <v>82.0500030517578</v>
      </c>
      <c r="W14" s="16" t="n">
        <v>21</v>
      </c>
      <c r="X14" s="13" t="s">
        <v>38</v>
      </c>
    </row>
    <row r="15" customFormat="false" ht="14.25" hidden="false" customHeight="true" outlineLevel="0" collapsed="false">
      <c r="A15" s="12" t="s">
        <v>54</v>
      </c>
      <c r="B15" s="13" t="s">
        <v>55</v>
      </c>
      <c r="C15" s="13" t="s">
        <v>26</v>
      </c>
      <c r="D15" s="14" t="n">
        <v>94.3199996948242</v>
      </c>
      <c r="E15" s="14" t="n">
        <v>69</v>
      </c>
      <c r="F15" s="14" t="n">
        <v>86.7200012207031</v>
      </c>
      <c r="G15" s="14" t="n">
        <v>37</v>
      </c>
      <c r="H15" s="14" t="n">
        <v>84.1100006103516</v>
      </c>
      <c r="I15" s="14" t="n">
        <v>0</v>
      </c>
      <c r="J15" s="14" t="n">
        <v>84.1100006103516</v>
      </c>
      <c r="K15" s="15" t="n">
        <f aca="false">RANK(J15,$J$4:$J$68,0)</f>
        <v>12</v>
      </c>
      <c r="L15" s="14" t="n">
        <v>92</v>
      </c>
      <c r="M15" s="14" t="n">
        <v>93.7200012207031</v>
      </c>
      <c r="N15" s="14" t="n">
        <v>92.5199966430664</v>
      </c>
      <c r="O15" s="14" t="n">
        <f aca="false">F15*0.25+J15*0.6+N15*0.15</f>
        <v>86.0240001678467</v>
      </c>
      <c r="P15" s="14" t="n">
        <f aca="false">RANK(O15,$O$4:$O$68,0)</f>
        <v>12</v>
      </c>
      <c r="Q15" s="14" t="n">
        <v>0</v>
      </c>
      <c r="R15" s="14" t="n">
        <v>12</v>
      </c>
      <c r="S15" s="14" t="n">
        <v>10</v>
      </c>
      <c r="T15" s="14" t="n">
        <v>11.1999998092651</v>
      </c>
      <c r="U15" s="14" t="n">
        <v>1.20000004768372</v>
      </c>
      <c r="V15" s="14" t="n">
        <v>81.3600006103516</v>
      </c>
      <c r="W15" s="16" t="n">
        <v>26</v>
      </c>
      <c r="X15" s="13" t="s">
        <v>38</v>
      </c>
    </row>
    <row r="16" customFormat="false" ht="14.25" hidden="false" customHeight="true" outlineLevel="0" collapsed="false">
      <c r="A16" s="12" t="s">
        <v>56</v>
      </c>
      <c r="B16" s="13" t="s">
        <v>57</v>
      </c>
      <c r="C16" s="13" t="s">
        <v>26</v>
      </c>
      <c r="D16" s="14" t="n">
        <v>98.4000015258789</v>
      </c>
      <c r="E16" s="14" t="n">
        <v>70.5</v>
      </c>
      <c r="F16" s="14" t="n">
        <v>90.0299987792969</v>
      </c>
      <c r="G16" s="14" t="n">
        <v>3</v>
      </c>
      <c r="H16" s="14" t="n">
        <v>82.370002746582</v>
      </c>
      <c r="I16" s="14" t="n">
        <v>0</v>
      </c>
      <c r="J16" s="14" t="n">
        <v>82.370002746582</v>
      </c>
      <c r="K16" s="15" t="n">
        <f aca="false">RANK(J16,$J$4:$J$68,0)</f>
        <v>20</v>
      </c>
      <c r="L16" s="14" t="n">
        <v>88</v>
      </c>
      <c r="M16" s="14" t="n">
        <v>98.6600036621094</v>
      </c>
      <c r="N16" s="14" t="n">
        <v>91.1999969482422</v>
      </c>
      <c r="O16" s="14" t="n">
        <f aca="false">F16*0.25+J16*0.6+N16*0.15</f>
        <v>85.6095008850098</v>
      </c>
      <c r="P16" s="14" t="n">
        <f aca="false">RANK(O16,$O$4:$O$68,0)</f>
        <v>13</v>
      </c>
      <c r="Q16" s="14" t="n">
        <v>0</v>
      </c>
      <c r="R16" s="14" t="n">
        <v>6</v>
      </c>
      <c r="S16" s="14" t="n">
        <v>15</v>
      </c>
      <c r="T16" s="14" t="n">
        <v>0</v>
      </c>
      <c r="U16" s="14" t="n">
        <v>10.3999996185303</v>
      </c>
      <c r="V16" s="14" t="n">
        <v>80.3099975585938</v>
      </c>
      <c r="W16" s="16" t="n">
        <v>33</v>
      </c>
      <c r="X16" s="13" t="s">
        <v>58</v>
      </c>
    </row>
    <row r="17" customFormat="false" ht="14.25" hidden="false" customHeight="true" outlineLevel="0" collapsed="false">
      <c r="A17" s="12" t="s">
        <v>59</v>
      </c>
      <c r="B17" s="13" t="s">
        <v>60</v>
      </c>
      <c r="C17" s="13" t="s">
        <v>26</v>
      </c>
      <c r="D17" s="14" t="n">
        <v>97.0299987792969</v>
      </c>
      <c r="E17" s="14" t="n">
        <v>69</v>
      </c>
      <c r="F17" s="14" t="n">
        <v>88.620002746582</v>
      </c>
      <c r="G17" s="14" t="n">
        <v>12</v>
      </c>
      <c r="H17" s="14" t="n">
        <v>83.9800033569336</v>
      </c>
      <c r="I17" s="14" t="n">
        <v>0</v>
      </c>
      <c r="J17" s="14" t="n">
        <v>83.9800033569336</v>
      </c>
      <c r="K17" s="15" t="n">
        <f aca="false">RANK(J17,$J$4:$J$68,0)</f>
        <v>13</v>
      </c>
      <c r="L17" s="14" t="n">
        <v>81</v>
      </c>
      <c r="M17" s="14" t="n">
        <v>97.1100006103516</v>
      </c>
      <c r="N17" s="14" t="n">
        <v>85.8300018310547</v>
      </c>
      <c r="O17" s="14" t="n">
        <f aca="false">F17*0.25+J17*0.6+N17*0.15</f>
        <v>85.4175029754639</v>
      </c>
      <c r="P17" s="14" t="n">
        <f aca="false">RANK(O17,$O$4:$O$68,0)</f>
        <v>14</v>
      </c>
      <c r="Q17" s="14" t="n">
        <v>0</v>
      </c>
      <c r="R17" s="14" t="n">
        <v>22</v>
      </c>
      <c r="S17" s="14" t="n">
        <v>7.5</v>
      </c>
      <c r="T17" s="14" t="n">
        <v>15.1999998092651</v>
      </c>
      <c r="U17" s="14" t="n">
        <v>8.39999961853027</v>
      </c>
      <c r="V17" s="14" t="n">
        <f aca="false">Q17*0.3+R17*0.25+S17*0.15+T17*0.15+U17*0.15+75</f>
        <v>85.1649999141693</v>
      </c>
      <c r="W17" s="16" t="n">
        <v>6</v>
      </c>
      <c r="X17" s="13" t="s">
        <v>61</v>
      </c>
    </row>
    <row r="18" customFormat="false" ht="14.25" hidden="false" customHeight="true" outlineLevel="0" collapsed="false">
      <c r="A18" s="12" t="s">
        <v>62</v>
      </c>
      <c r="B18" s="13" t="s">
        <v>63</v>
      </c>
      <c r="C18" s="13" t="s">
        <v>26</v>
      </c>
      <c r="D18" s="14" t="n">
        <v>97.2799987792969</v>
      </c>
      <c r="E18" s="14" t="n">
        <v>72</v>
      </c>
      <c r="F18" s="14" t="n">
        <v>89.6999969482422</v>
      </c>
      <c r="G18" s="14" t="n">
        <v>5</v>
      </c>
      <c r="H18" s="14" t="n">
        <v>81.8199996948242</v>
      </c>
      <c r="I18" s="14" t="n">
        <v>0</v>
      </c>
      <c r="J18" s="14" t="n">
        <v>81.8199996948242</v>
      </c>
      <c r="K18" s="15" t="n">
        <f aca="false">RANK(J18,$J$4:$J$68,0)</f>
        <v>23</v>
      </c>
      <c r="L18" s="14" t="n">
        <v>90</v>
      </c>
      <c r="M18" s="14" t="n">
        <v>97.3000030517578</v>
      </c>
      <c r="N18" s="14" t="n">
        <v>92.1900024414063</v>
      </c>
      <c r="O18" s="14" t="n">
        <f aca="false">F18*0.25+J18*0.6+N18*0.15</f>
        <v>85.345499420166</v>
      </c>
      <c r="P18" s="14" t="n">
        <f aca="false">RANK(O18,$O$4:$O$68,0)</f>
        <v>15</v>
      </c>
      <c r="Q18" s="14" t="n">
        <v>0</v>
      </c>
      <c r="R18" s="14" t="n">
        <v>12</v>
      </c>
      <c r="S18" s="14" t="n">
        <v>7.5</v>
      </c>
      <c r="T18" s="14" t="n">
        <v>0</v>
      </c>
      <c r="U18" s="14" t="n">
        <v>4.80000019073486</v>
      </c>
      <c r="V18" s="14" t="n">
        <v>79.8499984741211</v>
      </c>
      <c r="W18" s="16" t="n">
        <v>37</v>
      </c>
      <c r="X18" s="12"/>
    </row>
    <row r="19" customFormat="false" ht="14.25" hidden="false" customHeight="true" outlineLevel="0" collapsed="false">
      <c r="A19" s="12" t="s">
        <v>64</v>
      </c>
      <c r="B19" s="13" t="s">
        <v>65</v>
      </c>
      <c r="C19" s="13" t="s">
        <v>26</v>
      </c>
      <c r="D19" s="14" t="n">
        <v>95.0699996948242</v>
      </c>
      <c r="E19" s="14" t="n">
        <v>63.5</v>
      </c>
      <c r="F19" s="14" t="n">
        <v>85.5999984741211</v>
      </c>
      <c r="G19" s="14" t="n">
        <v>49</v>
      </c>
      <c r="H19" s="14" t="n">
        <v>85.0599975585938</v>
      </c>
      <c r="I19" s="14" t="n">
        <v>0</v>
      </c>
      <c r="J19" s="14" t="n">
        <v>85.0599975585938</v>
      </c>
      <c r="K19" s="15" t="n">
        <f aca="false">RANK(J19,$J$4:$J$68,0)</f>
        <v>8</v>
      </c>
      <c r="L19" s="14" t="n">
        <v>81</v>
      </c>
      <c r="M19" s="14" t="n">
        <v>94.9300003051758</v>
      </c>
      <c r="N19" s="14" t="n">
        <v>85.1800003051758</v>
      </c>
      <c r="O19" s="14" t="n">
        <f aca="false">F19*0.25+J19*0.6+N19*0.15</f>
        <v>85.2129981994629</v>
      </c>
      <c r="P19" s="14" t="n">
        <f aca="false">RANK(O19,$O$4:$O$68,0)</f>
        <v>16</v>
      </c>
      <c r="Q19" s="14" t="n">
        <v>20</v>
      </c>
      <c r="R19" s="14" t="n">
        <v>15</v>
      </c>
      <c r="S19" s="14" t="n">
        <v>7.5</v>
      </c>
      <c r="T19" s="14" t="n">
        <v>0</v>
      </c>
      <c r="U19" s="14" t="n">
        <v>4.80000019073486</v>
      </c>
      <c r="V19" s="14" t="n">
        <v>86.5999984741211</v>
      </c>
      <c r="W19" s="16" t="n">
        <v>1</v>
      </c>
      <c r="X19" s="13" t="s">
        <v>49</v>
      </c>
    </row>
    <row r="20" customFormat="false" ht="14.25" hidden="false" customHeight="true" outlineLevel="0" collapsed="false">
      <c r="A20" s="12" t="s">
        <v>66</v>
      </c>
      <c r="B20" s="13" t="s">
        <v>67</v>
      </c>
      <c r="C20" s="13" t="s">
        <v>26</v>
      </c>
      <c r="D20" s="14" t="n">
        <v>97.25</v>
      </c>
      <c r="E20" s="14" t="n">
        <v>64</v>
      </c>
      <c r="F20" s="14" t="n">
        <v>87.2799987792969</v>
      </c>
      <c r="G20" s="14" t="n">
        <v>30</v>
      </c>
      <c r="H20" s="14" t="n">
        <v>74.1267</v>
      </c>
      <c r="I20" s="14" t="n">
        <v>0</v>
      </c>
      <c r="J20" s="14" t="n">
        <v>74.1267</v>
      </c>
      <c r="K20" s="15" t="n">
        <f aca="false">RANK(J20,$J$4:$J$68,0)</f>
        <v>54</v>
      </c>
      <c r="L20" s="14" t="n">
        <v>82</v>
      </c>
      <c r="M20" s="14" t="n">
        <v>96.9499969482422</v>
      </c>
      <c r="N20" s="14" t="n">
        <v>86.4899978637695</v>
      </c>
      <c r="O20" s="14" t="n">
        <f aca="false">F20*0.25+J20*0.6+N20*0.15</f>
        <v>79.2695193743897</v>
      </c>
      <c r="P20" s="14" t="n">
        <f aca="false">RANK(O20,$O$4:$O$68,0)</f>
        <v>53</v>
      </c>
      <c r="Q20" s="14" t="n">
        <v>0</v>
      </c>
      <c r="R20" s="14" t="n">
        <v>12</v>
      </c>
      <c r="S20" s="14" t="n">
        <v>7.5</v>
      </c>
      <c r="T20" s="14" t="n">
        <v>1.79999995231628</v>
      </c>
      <c r="U20" s="14" t="n">
        <v>19.2000007629395</v>
      </c>
      <c r="V20" s="14" t="n">
        <v>82.2799987792969</v>
      </c>
      <c r="W20" s="16" t="n">
        <v>20</v>
      </c>
      <c r="X20" s="13" t="s">
        <v>68</v>
      </c>
    </row>
    <row r="21" customFormat="false" ht="14.25" hidden="false" customHeight="true" outlineLevel="0" collapsed="false">
      <c r="A21" s="12" t="s">
        <v>69</v>
      </c>
      <c r="B21" s="13" t="s">
        <v>70</v>
      </c>
      <c r="C21" s="13" t="s">
        <v>26</v>
      </c>
      <c r="D21" s="14" t="n">
        <v>96.7200012207031</v>
      </c>
      <c r="E21" s="14" t="n">
        <v>71</v>
      </c>
      <c r="F21" s="14" t="n">
        <v>89</v>
      </c>
      <c r="G21" s="14" t="n">
        <v>10</v>
      </c>
      <c r="H21" s="14" t="n">
        <v>83.129997253418</v>
      </c>
      <c r="I21" s="14" t="n">
        <v>0</v>
      </c>
      <c r="J21" s="14" t="n">
        <v>83.129997253418</v>
      </c>
      <c r="K21" s="15" t="n">
        <f aca="false">RANK(J21,$J$4:$J$68,0)</f>
        <v>15</v>
      </c>
      <c r="L21" s="14" t="n">
        <v>81.5</v>
      </c>
      <c r="M21" s="14" t="n">
        <v>97.2399978637695</v>
      </c>
      <c r="N21" s="14" t="n">
        <v>86.2200012207031</v>
      </c>
      <c r="O21" s="14" t="n">
        <f aca="false">F21*0.25+J21*0.6+N21*0.15</f>
        <v>85.0609985351562</v>
      </c>
      <c r="P21" s="14" t="n">
        <f aca="false">RANK(O21,$O$4:$O$68,0)</f>
        <v>17</v>
      </c>
      <c r="Q21" s="14" t="n">
        <v>0</v>
      </c>
      <c r="R21" s="14" t="n">
        <v>12</v>
      </c>
      <c r="S21" s="14" t="n">
        <v>15</v>
      </c>
      <c r="T21" s="14" t="n">
        <v>0</v>
      </c>
      <c r="U21" s="14" t="n">
        <v>5.40000009536743</v>
      </c>
      <c r="V21" s="14" t="n">
        <v>81.0599975585938</v>
      </c>
      <c r="W21" s="16" t="n">
        <v>28</v>
      </c>
      <c r="X21" s="13" t="s">
        <v>38</v>
      </c>
    </row>
    <row r="22" customFormat="false" ht="14.25" hidden="false" customHeight="true" outlineLevel="0" collapsed="false">
      <c r="A22" s="12" t="s">
        <v>71</v>
      </c>
      <c r="B22" s="13" t="s">
        <v>72</v>
      </c>
      <c r="C22" s="13" t="s">
        <v>26</v>
      </c>
      <c r="D22" s="14" t="n">
        <v>97.75</v>
      </c>
      <c r="E22" s="14" t="n">
        <v>65</v>
      </c>
      <c r="F22" s="14" t="n">
        <v>87.9300003051758</v>
      </c>
      <c r="G22" s="14" t="n">
        <v>22</v>
      </c>
      <c r="H22" s="14" t="n">
        <v>82.7099990844727</v>
      </c>
      <c r="I22" s="14" t="n">
        <v>0</v>
      </c>
      <c r="J22" s="14" t="n">
        <v>82.7099990844727</v>
      </c>
      <c r="K22" s="15" t="n">
        <f aca="false">RANK(J22,$J$4:$J$68,0)</f>
        <v>18</v>
      </c>
      <c r="L22" s="14" t="n">
        <v>85.5</v>
      </c>
      <c r="M22" s="14" t="n">
        <v>97.4499969482422</v>
      </c>
      <c r="N22" s="14" t="n">
        <v>89.0800018310547</v>
      </c>
      <c r="O22" s="14" t="n">
        <f aca="false">F22*0.25+J22*0.6+N22*0.15</f>
        <v>84.9704998016357</v>
      </c>
      <c r="P22" s="14" t="n">
        <f aca="false">RANK(O22,$O$4:$O$68,0)</f>
        <v>18</v>
      </c>
      <c r="Q22" s="14" t="n">
        <v>0</v>
      </c>
      <c r="R22" s="14" t="n">
        <v>0</v>
      </c>
      <c r="S22" s="14" t="n">
        <v>7.5</v>
      </c>
      <c r="T22" s="14" t="n">
        <v>6</v>
      </c>
      <c r="U22" s="14" t="n">
        <v>2.40000009536743</v>
      </c>
      <c r="V22" s="14" t="n">
        <v>77.3899993896484</v>
      </c>
      <c r="W22" s="16" t="n">
        <v>56</v>
      </c>
      <c r="X22" s="12"/>
    </row>
    <row r="23" customFormat="false" ht="14.25" hidden="false" customHeight="true" outlineLevel="0" collapsed="false">
      <c r="A23" s="12" t="s">
        <v>73</v>
      </c>
      <c r="B23" s="13" t="s">
        <v>74</v>
      </c>
      <c r="C23" s="13" t="s">
        <v>26</v>
      </c>
      <c r="D23" s="14" t="n">
        <v>97.3000030517578</v>
      </c>
      <c r="E23" s="14" t="n">
        <v>75</v>
      </c>
      <c r="F23" s="14" t="n">
        <v>90.6100006103516</v>
      </c>
      <c r="G23" s="14" t="n">
        <v>2</v>
      </c>
      <c r="H23" s="14" t="n">
        <v>80.8399963378906</v>
      </c>
      <c r="I23" s="14" t="n">
        <v>0</v>
      </c>
      <c r="J23" s="14" t="n">
        <v>80.8399963378906</v>
      </c>
      <c r="K23" s="15" t="n">
        <f aca="false">RANK(J23,$J$4:$J$68,0)</f>
        <v>26</v>
      </c>
      <c r="L23" s="14" t="n">
        <v>89</v>
      </c>
      <c r="M23" s="14" t="n">
        <v>97.6500015258789</v>
      </c>
      <c r="N23" s="14" t="n">
        <v>91.5999984741211</v>
      </c>
      <c r="O23" s="14" t="n">
        <f aca="false">F23*0.25+J23*0.6+N23*0.15</f>
        <v>84.8964977264404</v>
      </c>
      <c r="P23" s="14" t="n">
        <f aca="false">RANK(O23,$O$4:$O$68,0)</f>
        <v>19</v>
      </c>
      <c r="Q23" s="14" t="n">
        <v>0</v>
      </c>
      <c r="R23" s="14" t="n">
        <v>18</v>
      </c>
      <c r="S23" s="14" t="n">
        <v>15</v>
      </c>
      <c r="T23" s="14" t="n">
        <v>0</v>
      </c>
      <c r="U23" s="14" t="n">
        <v>25.3999996185303</v>
      </c>
      <c r="V23" s="14" t="n">
        <v>85.5599975585938</v>
      </c>
      <c r="W23" s="16" t="n">
        <v>4</v>
      </c>
      <c r="X23" s="13" t="s">
        <v>49</v>
      </c>
    </row>
    <row r="24" customFormat="false" ht="14.25" hidden="false" customHeight="true" outlineLevel="0" collapsed="false">
      <c r="A24" s="12" t="s">
        <v>75</v>
      </c>
      <c r="B24" s="13" t="s">
        <v>76</v>
      </c>
      <c r="C24" s="13" t="s">
        <v>26</v>
      </c>
      <c r="D24" s="14" t="n">
        <v>97.4700012207031</v>
      </c>
      <c r="E24" s="14" t="n">
        <v>69.5</v>
      </c>
      <c r="F24" s="14" t="n">
        <v>89.0800018310547</v>
      </c>
      <c r="G24" s="14" t="n">
        <v>9</v>
      </c>
      <c r="H24" s="14" t="n">
        <v>81.2399978637695</v>
      </c>
      <c r="I24" s="14" t="n">
        <v>0</v>
      </c>
      <c r="J24" s="14" t="n">
        <v>81.2399978637695</v>
      </c>
      <c r="K24" s="15" t="n">
        <f aca="false">RANK(J24,$J$4:$J$68,0)</f>
        <v>25</v>
      </c>
      <c r="L24" s="14" t="n">
        <v>87</v>
      </c>
      <c r="M24" s="14" t="n">
        <v>97.7399978637695</v>
      </c>
      <c r="N24" s="14" t="n">
        <v>90.2200012207031</v>
      </c>
      <c r="O24" s="14" t="n">
        <f aca="false">F24*0.25+J24*0.6+N24*0.15</f>
        <v>84.5469993591309</v>
      </c>
      <c r="P24" s="14" t="n">
        <f aca="false">RANK(O24,$O$4:$O$68,0)</f>
        <v>20</v>
      </c>
      <c r="Q24" s="14" t="n">
        <v>0</v>
      </c>
      <c r="R24" s="14" t="n">
        <v>18</v>
      </c>
      <c r="S24" s="14" t="n">
        <v>0</v>
      </c>
      <c r="T24" s="14" t="n">
        <v>0</v>
      </c>
      <c r="U24" s="14" t="n">
        <v>3.59999990463257</v>
      </c>
      <c r="V24" s="14" t="n">
        <v>80.0400009155273</v>
      </c>
      <c r="W24" s="16" t="n">
        <v>35</v>
      </c>
      <c r="X24" s="12"/>
    </row>
    <row r="25" customFormat="false" ht="14.25" hidden="false" customHeight="true" outlineLevel="0" collapsed="false">
      <c r="A25" s="12" t="s">
        <v>77</v>
      </c>
      <c r="B25" s="13" t="s">
        <v>78</v>
      </c>
      <c r="C25" s="13" t="s">
        <v>26</v>
      </c>
      <c r="D25" s="14" t="n">
        <v>95.2799987792969</v>
      </c>
      <c r="E25" s="14" t="n">
        <v>67.5</v>
      </c>
      <c r="F25" s="14" t="n">
        <v>86.9499969482422</v>
      </c>
      <c r="G25" s="14" t="n">
        <v>35</v>
      </c>
      <c r="H25" s="14" t="n">
        <v>82.1900024414063</v>
      </c>
      <c r="I25" s="14" t="n">
        <v>0</v>
      </c>
      <c r="J25" s="14" t="n">
        <v>82.1900024414063</v>
      </c>
      <c r="K25" s="15" t="n">
        <f aca="false">RANK(J25,$J$4:$J$68,0)</f>
        <v>21</v>
      </c>
      <c r="L25" s="14" t="n">
        <v>87</v>
      </c>
      <c r="M25" s="14" t="n">
        <v>94.5299987792969</v>
      </c>
      <c r="N25" s="14" t="n">
        <v>89.2600021362305</v>
      </c>
      <c r="O25" s="14" t="n">
        <f aca="false">F25*0.25+J25*0.6+N25*0.15</f>
        <v>84.4405010223389</v>
      </c>
      <c r="P25" s="14" t="n">
        <f aca="false">RANK(O25,$O$4:$O$68,0)</f>
        <v>21</v>
      </c>
      <c r="Q25" s="14" t="n">
        <v>0</v>
      </c>
      <c r="R25" s="14" t="n">
        <v>12</v>
      </c>
      <c r="S25" s="14" t="n">
        <v>21</v>
      </c>
      <c r="T25" s="14" t="n">
        <v>0</v>
      </c>
      <c r="U25" s="14" t="n">
        <v>3.59999990463257</v>
      </c>
      <c r="V25" s="14" t="n">
        <v>81.6900024414063</v>
      </c>
      <c r="W25" s="16" t="n">
        <v>25</v>
      </c>
      <c r="X25" s="13" t="s">
        <v>58</v>
      </c>
    </row>
    <row r="26" customFormat="false" ht="14.25" hidden="false" customHeight="true" outlineLevel="0" collapsed="false">
      <c r="A26" s="12" t="s">
        <v>79</v>
      </c>
      <c r="B26" s="13" t="s">
        <v>80</v>
      </c>
      <c r="C26" s="13" t="s">
        <v>26</v>
      </c>
      <c r="D26" s="14" t="n">
        <v>97.3499984741211</v>
      </c>
      <c r="E26" s="14" t="n">
        <v>65</v>
      </c>
      <c r="F26" s="14" t="n">
        <v>87.6399993896484</v>
      </c>
      <c r="G26" s="14" t="n">
        <v>25</v>
      </c>
      <c r="H26" s="14" t="n">
        <v>81.629997253418</v>
      </c>
      <c r="I26" s="14" t="n">
        <v>0</v>
      </c>
      <c r="J26" s="14" t="n">
        <v>81.629997253418</v>
      </c>
      <c r="K26" s="15" t="n">
        <f aca="false">RANK(J26,$J$4:$J$68,0)</f>
        <v>24</v>
      </c>
      <c r="L26" s="14" t="n">
        <v>86</v>
      </c>
      <c r="M26" s="14" t="n">
        <v>97.3499984741211</v>
      </c>
      <c r="N26" s="14" t="n">
        <v>89.4000015258789</v>
      </c>
      <c r="O26" s="14" t="n">
        <f aca="false">F26*0.25+J26*0.6+N26*0.15</f>
        <v>84.2979984283447</v>
      </c>
      <c r="P26" s="14" t="n">
        <f aca="false">RANK(O26,$O$4:$O$68,0)</f>
        <v>22</v>
      </c>
      <c r="Q26" s="14" t="n">
        <v>0</v>
      </c>
      <c r="R26" s="14" t="n">
        <v>6</v>
      </c>
      <c r="S26" s="14" t="n">
        <v>17.5</v>
      </c>
      <c r="T26" s="14" t="n">
        <v>0</v>
      </c>
      <c r="U26" s="14" t="n">
        <v>11</v>
      </c>
      <c r="V26" s="14" t="n">
        <v>80.7799987792969</v>
      </c>
      <c r="W26" s="16" t="n">
        <v>29</v>
      </c>
      <c r="X26" s="13" t="s">
        <v>58</v>
      </c>
    </row>
    <row r="27" customFormat="false" ht="14.25" hidden="false" customHeight="true" outlineLevel="0" collapsed="false">
      <c r="A27" s="12" t="s">
        <v>81</v>
      </c>
      <c r="B27" s="13" t="s">
        <v>82</v>
      </c>
      <c r="C27" s="13" t="s">
        <v>26</v>
      </c>
      <c r="D27" s="14" t="n">
        <v>97.6500015258789</v>
      </c>
      <c r="E27" s="14" t="n">
        <v>66</v>
      </c>
      <c r="F27" s="14" t="n">
        <v>88.1500015258789</v>
      </c>
      <c r="G27" s="14" t="n">
        <v>17</v>
      </c>
      <c r="H27" s="14" t="n">
        <v>80.0500030517578</v>
      </c>
      <c r="I27" s="14" t="n">
        <v>0</v>
      </c>
      <c r="J27" s="14" t="n">
        <v>80.0500030517578</v>
      </c>
      <c r="K27" s="15" t="n">
        <f aca="false">RANK(J27,$J$4:$J$68,0)</f>
        <v>33</v>
      </c>
      <c r="L27" s="14" t="n">
        <v>93.5</v>
      </c>
      <c r="M27" s="14" t="n">
        <v>97.75</v>
      </c>
      <c r="N27" s="14" t="n">
        <v>94.7799987792969</v>
      </c>
      <c r="O27" s="14" t="n">
        <f aca="false">F27*0.25+J27*0.6+N27*0.15</f>
        <v>84.2845020294189</v>
      </c>
      <c r="P27" s="14" t="n">
        <f aca="false">RANK(O27,$O$4:$O$68,0)</f>
        <v>23</v>
      </c>
      <c r="Q27" s="14" t="n">
        <v>0</v>
      </c>
      <c r="R27" s="14" t="n">
        <v>6</v>
      </c>
      <c r="S27" s="14" t="n">
        <v>15</v>
      </c>
      <c r="T27" s="14" t="n">
        <v>10</v>
      </c>
      <c r="U27" s="14" t="n">
        <v>19.7999992370605</v>
      </c>
      <c r="V27" s="14" t="n">
        <v>83.2200012207031</v>
      </c>
      <c r="W27" s="16" t="n">
        <v>17</v>
      </c>
      <c r="X27" s="13" t="s">
        <v>68</v>
      </c>
    </row>
    <row r="28" customFormat="false" ht="14.25" hidden="false" customHeight="true" outlineLevel="0" collapsed="false">
      <c r="A28" s="12" t="s">
        <v>83</v>
      </c>
      <c r="B28" s="13" t="s">
        <v>84</v>
      </c>
      <c r="C28" s="13" t="s">
        <v>26</v>
      </c>
      <c r="D28" s="14" t="n">
        <v>96.9499969482422</v>
      </c>
      <c r="E28" s="14" t="n">
        <v>65</v>
      </c>
      <c r="F28" s="14" t="n">
        <v>87.3600006103516</v>
      </c>
      <c r="G28" s="14" t="n">
        <v>29</v>
      </c>
      <c r="H28" s="14" t="n">
        <v>82.9800033569336</v>
      </c>
      <c r="I28" s="14" t="n">
        <v>0</v>
      </c>
      <c r="J28" s="14" t="n">
        <v>82.9800033569336</v>
      </c>
      <c r="K28" s="15" t="n">
        <f aca="false">RANK(J28,$J$4:$J$68,0)</f>
        <v>17</v>
      </c>
      <c r="L28" s="14" t="n">
        <v>78</v>
      </c>
      <c r="M28" s="14" t="n">
        <v>96.9499969482422</v>
      </c>
      <c r="N28" s="14" t="n">
        <v>83.6800003051758</v>
      </c>
      <c r="O28" s="14" t="n">
        <f aca="false">F28*0.25+J28*0.6+N28*0.15</f>
        <v>84.1800022125244</v>
      </c>
      <c r="P28" s="14" t="n">
        <f aca="false">RANK(O28,$O$4:$O$68,0)</f>
        <v>24</v>
      </c>
      <c r="Q28" s="14" t="n">
        <v>0</v>
      </c>
      <c r="R28" s="14" t="n">
        <v>6</v>
      </c>
      <c r="S28" s="14" t="n">
        <v>0</v>
      </c>
      <c r="T28" s="14" t="n">
        <v>0</v>
      </c>
      <c r="U28" s="14" t="n">
        <v>1.79999995231628</v>
      </c>
      <c r="V28" s="14" t="n">
        <v>76.7699966430664</v>
      </c>
      <c r="W28" s="16" t="n">
        <v>60</v>
      </c>
      <c r="X28" s="12"/>
    </row>
    <row r="29" customFormat="false" ht="14.25" hidden="false" customHeight="true" outlineLevel="0" collapsed="false">
      <c r="A29" s="12" t="s">
        <v>85</v>
      </c>
      <c r="B29" s="13" t="s">
        <v>86</v>
      </c>
      <c r="C29" s="13" t="s">
        <v>26</v>
      </c>
      <c r="D29" s="14" t="n">
        <v>94.2799987792969</v>
      </c>
      <c r="E29" s="14" t="n">
        <v>60</v>
      </c>
      <c r="F29" s="14" t="n">
        <v>84</v>
      </c>
      <c r="G29" s="14" t="n">
        <v>57</v>
      </c>
      <c r="H29" s="14" t="n">
        <v>82.9899978637695</v>
      </c>
      <c r="I29" s="14" t="n">
        <v>0</v>
      </c>
      <c r="J29" s="14" t="n">
        <v>82.9899978637695</v>
      </c>
      <c r="K29" s="15" t="n">
        <f aca="false">RANK(J29,$J$4:$J$68,0)</f>
        <v>16</v>
      </c>
      <c r="L29" s="14" t="n">
        <v>86</v>
      </c>
      <c r="M29" s="14" t="n">
        <v>93.4400024414063</v>
      </c>
      <c r="N29" s="14" t="n">
        <v>88.2300033569336</v>
      </c>
      <c r="O29" s="14" t="n">
        <f aca="false">F29*0.25+J29*0.6+N29*0.15</f>
        <v>84.0284992218018</v>
      </c>
      <c r="P29" s="14" t="n">
        <f aca="false">RANK(O29,$O$4:$O$68,0)</f>
        <v>25</v>
      </c>
      <c r="Q29" s="14" t="n">
        <v>0</v>
      </c>
      <c r="R29" s="14" t="n">
        <v>12</v>
      </c>
      <c r="S29" s="14" t="n">
        <v>6</v>
      </c>
      <c r="T29" s="14" t="n">
        <v>3</v>
      </c>
      <c r="U29" s="14" t="n">
        <v>15.8000001907349</v>
      </c>
      <c r="V29" s="14" t="n">
        <v>81.7200012207031</v>
      </c>
      <c r="W29" s="16" t="n">
        <v>23</v>
      </c>
      <c r="X29" s="13" t="s">
        <v>68</v>
      </c>
    </row>
    <row r="30" customFormat="false" ht="14.25" hidden="false" customHeight="true" outlineLevel="0" collapsed="false">
      <c r="A30" s="12" t="s">
        <v>87</v>
      </c>
      <c r="B30" s="13" t="s">
        <v>88</v>
      </c>
      <c r="C30" s="13" t="s">
        <v>26</v>
      </c>
      <c r="D30" s="14" t="n">
        <v>96.0400009155273</v>
      </c>
      <c r="E30" s="14" t="n">
        <v>72</v>
      </c>
      <c r="F30" s="14" t="n">
        <v>88.8300018310547</v>
      </c>
      <c r="G30" s="14" t="n">
        <v>11</v>
      </c>
      <c r="H30" s="14" t="n">
        <v>80.4700012207031</v>
      </c>
      <c r="I30" s="14" t="n">
        <v>0</v>
      </c>
      <c r="J30" s="14" t="n">
        <v>80.4700012207031</v>
      </c>
      <c r="K30" s="15" t="n">
        <f aca="false">RANK(J30,$J$4:$J$68,0)</f>
        <v>30</v>
      </c>
      <c r="L30" s="14" t="n">
        <v>86.5</v>
      </c>
      <c r="M30" s="14" t="n">
        <v>94.9199981689453</v>
      </c>
      <c r="N30" s="14" t="n">
        <v>89.0299987792969</v>
      </c>
      <c r="O30" s="14" t="n">
        <f aca="false">F30*0.25+J30*0.6+N30*0.15</f>
        <v>83.8440010070801</v>
      </c>
      <c r="P30" s="14" t="n">
        <f aca="false">RANK(O30,$O$4:$O$68,0)</f>
        <v>26</v>
      </c>
      <c r="Q30" s="14" t="n">
        <v>0</v>
      </c>
      <c r="R30" s="14" t="n">
        <v>10</v>
      </c>
      <c r="S30" s="14" t="n">
        <v>16</v>
      </c>
      <c r="T30" s="14" t="n">
        <v>9</v>
      </c>
      <c r="U30" s="14" t="n">
        <v>34.4000015258789</v>
      </c>
      <c r="V30" s="14" t="n">
        <v>86.4100036621094</v>
      </c>
      <c r="W30" s="16" t="n">
        <v>2</v>
      </c>
      <c r="X30" s="13" t="s">
        <v>89</v>
      </c>
    </row>
    <row r="31" customFormat="false" ht="14.25" hidden="false" customHeight="true" outlineLevel="0" collapsed="false">
      <c r="A31" s="12" t="s">
        <v>90</v>
      </c>
      <c r="B31" s="17" t="s">
        <v>91</v>
      </c>
      <c r="C31" s="13" t="s">
        <v>26</v>
      </c>
      <c r="D31" s="14" t="n">
        <v>94.75</v>
      </c>
      <c r="E31" s="14" t="n">
        <v>66.5</v>
      </c>
      <c r="F31" s="14" t="n">
        <v>86.2799987792969</v>
      </c>
      <c r="G31" s="14" t="n">
        <v>40</v>
      </c>
      <c r="H31" s="14" t="n">
        <v>81.879997253418</v>
      </c>
      <c r="I31" s="14" t="n">
        <v>0</v>
      </c>
      <c r="J31" s="14" t="n">
        <v>81.879997253418</v>
      </c>
      <c r="K31" s="15" t="n">
        <f aca="false">RANK(J31,$J$4:$J$68,0)</f>
        <v>22</v>
      </c>
      <c r="L31" s="14" t="n">
        <v>84.5</v>
      </c>
      <c r="M31" s="14" t="n">
        <v>94.5699996948242</v>
      </c>
      <c r="N31" s="14" t="n">
        <v>87.5199966430664</v>
      </c>
      <c r="O31" s="14" t="n">
        <f aca="false">F31*0.25+J31*0.6+N31*0.15</f>
        <v>83.825997543335</v>
      </c>
      <c r="P31" s="14" t="n">
        <f aca="false">RANK(O31,$O$4:$O$68,0)</f>
        <v>27</v>
      </c>
      <c r="Q31" s="14" t="n">
        <v>15</v>
      </c>
      <c r="R31" s="14" t="n">
        <v>15</v>
      </c>
      <c r="S31" s="14" t="n">
        <v>0</v>
      </c>
      <c r="T31" s="14" t="n">
        <v>1.20000004768372</v>
      </c>
      <c r="U31" s="14" t="n">
        <v>0</v>
      </c>
      <c r="V31" s="14" t="n">
        <v>83.4300003051758</v>
      </c>
      <c r="W31" s="16" t="n">
        <v>14</v>
      </c>
      <c r="X31" s="13" t="s">
        <v>92</v>
      </c>
    </row>
    <row r="32" customFormat="false" ht="14.25" hidden="false" customHeight="true" outlineLevel="0" collapsed="false">
      <c r="A32" s="12" t="s">
        <v>93</v>
      </c>
      <c r="B32" s="13" t="s">
        <v>94</v>
      </c>
      <c r="C32" s="13" t="s">
        <v>26</v>
      </c>
      <c r="D32" s="14" t="n">
        <v>97.4000015258789</v>
      </c>
      <c r="E32" s="14" t="n">
        <v>70</v>
      </c>
      <c r="F32" s="14" t="n">
        <v>89.1800003051758</v>
      </c>
      <c r="G32" s="14" t="n">
        <v>8</v>
      </c>
      <c r="H32" s="14" t="n">
        <v>80.0699996948242</v>
      </c>
      <c r="I32" s="14" t="n">
        <v>0</v>
      </c>
      <c r="J32" s="14" t="n">
        <v>80.0699996948242</v>
      </c>
      <c r="K32" s="15" t="n">
        <f aca="false">RANK(J32,$J$4:$J$68,0)</f>
        <v>32</v>
      </c>
      <c r="L32" s="14" t="n">
        <v>87</v>
      </c>
      <c r="M32" s="14" t="n">
        <v>95.9899978637695</v>
      </c>
      <c r="N32" s="14" t="n">
        <v>89.6999969482422</v>
      </c>
      <c r="O32" s="14" t="n">
        <f aca="false">F32*0.25+J32*0.6+N32*0.15</f>
        <v>83.7919994354248</v>
      </c>
      <c r="P32" s="14" t="n">
        <f aca="false">RANK(O32,$O$4:$O$68,0)</f>
        <v>28</v>
      </c>
      <c r="Q32" s="14" t="n">
        <v>0</v>
      </c>
      <c r="R32" s="14" t="n">
        <v>6</v>
      </c>
      <c r="S32" s="14" t="n">
        <v>7.5</v>
      </c>
      <c r="T32" s="14" t="n">
        <v>0</v>
      </c>
      <c r="U32" s="14" t="n">
        <v>10.8000001907349</v>
      </c>
      <c r="V32" s="14" t="n">
        <v>79.25</v>
      </c>
      <c r="W32" s="16" t="n">
        <v>44</v>
      </c>
      <c r="X32" s="12"/>
    </row>
    <row r="33" customFormat="false" ht="14.25" hidden="false" customHeight="true" outlineLevel="0" collapsed="false">
      <c r="A33" s="12" t="s">
        <v>95</v>
      </c>
      <c r="B33" s="13" t="s">
        <v>96</v>
      </c>
      <c r="C33" s="13" t="s">
        <v>26</v>
      </c>
      <c r="D33" s="14" t="n">
        <v>97.4000015258789</v>
      </c>
      <c r="E33" s="14" t="n">
        <v>75.5</v>
      </c>
      <c r="F33" s="14" t="n">
        <v>90.8300018310547</v>
      </c>
      <c r="G33" s="14" t="n">
        <v>1</v>
      </c>
      <c r="H33" s="14" t="n">
        <v>79.4100036621094</v>
      </c>
      <c r="I33" s="14" t="n">
        <v>0</v>
      </c>
      <c r="J33" s="14" t="n">
        <v>79.4100036621094</v>
      </c>
      <c r="K33" s="15" t="n">
        <f aca="false">RANK(J33,$J$4:$J$68,0)</f>
        <v>40</v>
      </c>
      <c r="L33" s="14" t="n">
        <v>84</v>
      </c>
      <c r="M33" s="14" t="n">
        <v>97.4499969482422</v>
      </c>
      <c r="N33" s="14" t="n">
        <v>88.0299987792969</v>
      </c>
      <c r="O33" s="14" t="n">
        <f aca="false">F33*0.25+J33*0.6+N33*0.15</f>
        <v>83.5580024719238</v>
      </c>
      <c r="P33" s="14" t="n">
        <f aca="false">RANK(O33,$O$4:$O$68,0)</f>
        <v>29</v>
      </c>
      <c r="Q33" s="14" t="n">
        <v>0</v>
      </c>
      <c r="R33" s="14" t="n">
        <v>20</v>
      </c>
      <c r="S33" s="14" t="n">
        <v>10</v>
      </c>
      <c r="T33" s="14" t="n">
        <v>4</v>
      </c>
      <c r="U33" s="14" t="n">
        <v>4.19999980926514</v>
      </c>
      <c r="V33" s="14" t="n">
        <v>82.7300033569336</v>
      </c>
      <c r="W33" s="16" t="n">
        <v>19</v>
      </c>
      <c r="X33" s="12"/>
    </row>
    <row r="34" customFormat="false" ht="14.25" hidden="false" customHeight="true" outlineLevel="0" collapsed="false">
      <c r="A34" s="12" t="s">
        <v>97</v>
      </c>
      <c r="B34" s="13" t="s">
        <v>98</v>
      </c>
      <c r="C34" s="13" t="s">
        <v>26</v>
      </c>
      <c r="D34" s="14" t="n">
        <v>97.0299987792969</v>
      </c>
      <c r="E34" s="14" t="n">
        <v>66</v>
      </c>
      <c r="F34" s="14" t="n">
        <v>87.7200012207031</v>
      </c>
      <c r="G34" s="14" t="n">
        <v>24</v>
      </c>
      <c r="H34" s="14" t="n">
        <v>79.879997253418</v>
      </c>
      <c r="I34" s="14" t="n">
        <v>0</v>
      </c>
      <c r="J34" s="14" t="n">
        <v>79.879997253418</v>
      </c>
      <c r="K34" s="15" t="n">
        <f aca="false">RANK(J34,$J$4:$J$68,0)</f>
        <v>34</v>
      </c>
      <c r="L34" s="14" t="n">
        <v>87.5</v>
      </c>
      <c r="M34" s="14" t="n">
        <v>97.0299987792969</v>
      </c>
      <c r="N34" s="14" t="n">
        <v>90.3600006103516</v>
      </c>
      <c r="O34" s="14" t="n">
        <f aca="false">F34*0.25+J34*0.6+N34*0.15</f>
        <v>83.4119987487793</v>
      </c>
      <c r="P34" s="14" t="n">
        <f aca="false">RANK(O34,$O$4:$O$68,0)</f>
        <v>30</v>
      </c>
      <c r="Q34" s="14" t="n">
        <v>0</v>
      </c>
      <c r="R34" s="14" t="n">
        <v>6</v>
      </c>
      <c r="S34" s="14" t="n">
        <v>7.5</v>
      </c>
      <c r="T34" s="14" t="n">
        <v>0</v>
      </c>
      <c r="U34" s="14" t="n">
        <v>9</v>
      </c>
      <c r="V34" s="14" t="n">
        <v>78.9700012207031</v>
      </c>
      <c r="W34" s="16" t="n">
        <v>47</v>
      </c>
      <c r="X34" s="12"/>
    </row>
    <row r="35" customFormat="false" ht="14.25" hidden="false" customHeight="true" outlineLevel="0" collapsed="false">
      <c r="A35" s="12" t="s">
        <v>99</v>
      </c>
      <c r="B35" s="13" t="s">
        <v>100</v>
      </c>
      <c r="C35" s="13" t="s">
        <v>26</v>
      </c>
      <c r="D35" s="14" t="n">
        <v>95.1800003051758</v>
      </c>
      <c r="E35" s="14" t="n">
        <v>63</v>
      </c>
      <c r="F35" s="14" t="n">
        <v>85.5299987792969</v>
      </c>
      <c r="G35" s="14" t="n">
        <v>51</v>
      </c>
      <c r="H35" s="14" t="n">
        <v>80.629997253418</v>
      </c>
      <c r="I35" s="14" t="n">
        <v>0</v>
      </c>
      <c r="J35" s="14" t="n">
        <v>80.629997253418</v>
      </c>
      <c r="K35" s="15" t="n">
        <f aca="false">RANK(J35,$J$4:$J$68,0)</f>
        <v>28</v>
      </c>
      <c r="L35" s="14" t="n">
        <v>89</v>
      </c>
      <c r="M35" s="14" t="n">
        <v>94.8600006103516</v>
      </c>
      <c r="N35" s="14" t="n">
        <v>90.7600021362305</v>
      </c>
      <c r="O35" s="14" t="n">
        <f aca="false">F35*0.25+J35*0.6+N35*0.15</f>
        <v>83.3744983673096</v>
      </c>
      <c r="P35" s="14" t="n">
        <f aca="false">RANK(O35,$O$4:$O$68,0)</f>
        <v>31</v>
      </c>
      <c r="Q35" s="14" t="n">
        <v>0</v>
      </c>
      <c r="R35" s="14" t="n">
        <v>6</v>
      </c>
      <c r="S35" s="14" t="n">
        <v>7.5</v>
      </c>
      <c r="T35" s="14" t="n">
        <v>0</v>
      </c>
      <c r="U35" s="14" t="n">
        <v>6.59999990463257</v>
      </c>
      <c r="V35" s="14" t="n">
        <v>78.6100006103516</v>
      </c>
      <c r="W35" s="16" t="n">
        <v>50</v>
      </c>
      <c r="X35" s="12"/>
    </row>
    <row r="36" customFormat="false" ht="14.25" hidden="false" customHeight="true" outlineLevel="0" collapsed="false">
      <c r="A36" s="12" t="s">
        <v>101</v>
      </c>
      <c r="B36" s="13" t="s">
        <v>102</v>
      </c>
      <c r="C36" s="13" t="s">
        <v>103</v>
      </c>
      <c r="D36" s="14" t="n">
        <v>96.5899963378906</v>
      </c>
      <c r="E36" s="14" t="n">
        <v>65</v>
      </c>
      <c r="F36" s="14" t="n">
        <v>87.1100006103516</v>
      </c>
      <c r="G36" s="14" t="n">
        <v>34</v>
      </c>
      <c r="H36" s="14" t="n">
        <v>78.2600021362305</v>
      </c>
      <c r="I36" s="14" t="n">
        <v>0</v>
      </c>
      <c r="J36" s="14" t="n">
        <v>78.2600021362305</v>
      </c>
      <c r="K36" s="15" t="n">
        <f aca="false">RANK(J36,$J$4:$J$68,0)</f>
        <v>46</v>
      </c>
      <c r="L36" s="14" t="n">
        <v>92</v>
      </c>
      <c r="M36" s="14" t="n">
        <v>96.5899963378906</v>
      </c>
      <c r="N36" s="14" t="n">
        <v>93.379997253418</v>
      </c>
      <c r="O36" s="14" t="n">
        <f aca="false">F36*0.25+J36*0.6+N36*0.15</f>
        <v>82.7405010223389</v>
      </c>
      <c r="P36" s="14" t="n">
        <f aca="false">RANK(O36,$O$4:$O$68,0)</f>
        <v>32</v>
      </c>
      <c r="Q36" s="14" t="n">
        <v>0</v>
      </c>
      <c r="R36" s="14" t="n">
        <v>6</v>
      </c>
      <c r="S36" s="14" t="n">
        <v>26</v>
      </c>
      <c r="T36" s="14" t="n">
        <v>1.20000004768372</v>
      </c>
      <c r="U36" s="14" t="n">
        <v>7.59999990463257</v>
      </c>
      <c r="V36" s="14" t="n">
        <v>81.7200012207031</v>
      </c>
      <c r="W36" s="16" t="n">
        <v>24</v>
      </c>
      <c r="X36" s="13" t="s">
        <v>58</v>
      </c>
    </row>
    <row r="37" customFormat="false" ht="14.25" hidden="false" customHeight="true" outlineLevel="0" collapsed="false">
      <c r="A37" s="12" t="s">
        <v>104</v>
      </c>
      <c r="B37" s="13" t="s">
        <v>105</v>
      </c>
      <c r="C37" s="13" t="s">
        <v>26</v>
      </c>
      <c r="D37" s="14" t="n">
        <v>94.9300003051758</v>
      </c>
      <c r="E37" s="14" t="n">
        <v>69</v>
      </c>
      <c r="F37" s="14" t="n">
        <v>87.1500015258789</v>
      </c>
      <c r="G37" s="14" t="n">
        <v>33</v>
      </c>
      <c r="H37" s="14" t="n">
        <v>79.3600006103516</v>
      </c>
      <c r="I37" s="14" t="n">
        <v>0</v>
      </c>
      <c r="J37" s="14" t="n">
        <v>79.3600006103516</v>
      </c>
      <c r="K37" s="15" t="n">
        <f aca="false">RANK(J37,$J$4:$J$68,0)</f>
        <v>41</v>
      </c>
      <c r="L37" s="14" t="n">
        <v>85.5</v>
      </c>
      <c r="M37" s="14" t="n">
        <v>95.0999984741211</v>
      </c>
      <c r="N37" s="14" t="n">
        <v>88.379997253418</v>
      </c>
      <c r="O37" s="14" t="n">
        <f aca="false">F37*0.25+J37*0.6+N37*0.15</f>
        <v>82.6605003356933</v>
      </c>
      <c r="P37" s="14" t="n">
        <f aca="false">RANK(O37,$O$4:$O$68,0)</f>
        <v>33</v>
      </c>
      <c r="Q37" s="14" t="n">
        <v>0</v>
      </c>
      <c r="R37" s="14" t="n">
        <v>16</v>
      </c>
      <c r="S37" s="14" t="n">
        <v>10</v>
      </c>
      <c r="T37" s="14" t="n">
        <v>9.19999980926514</v>
      </c>
      <c r="U37" s="14" t="n">
        <v>16.7999992370605</v>
      </c>
      <c r="V37" s="14" t="n">
        <v>84.4000015258789</v>
      </c>
      <c r="W37" s="16" t="n">
        <v>9</v>
      </c>
      <c r="X37" s="13" t="s">
        <v>106</v>
      </c>
    </row>
    <row r="38" customFormat="false" ht="14.25" hidden="false" customHeight="true" outlineLevel="0" collapsed="false">
      <c r="A38" s="12" t="s">
        <v>107</v>
      </c>
      <c r="B38" s="13" t="s">
        <v>108</v>
      </c>
      <c r="C38" s="13" t="s">
        <v>103</v>
      </c>
      <c r="D38" s="14" t="n">
        <v>96.9499969482422</v>
      </c>
      <c r="E38" s="14" t="n">
        <v>61.5</v>
      </c>
      <c r="F38" s="14" t="n">
        <v>86.3099975585938</v>
      </c>
      <c r="G38" s="14" t="n">
        <v>39</v>
      </c>
      <c r="H38" s="14" t="n">
        <v>79.5199966430664</v>
      </c>
      <c r="I38" s="14" t="n">
        <v>0</v>
      </c>
      <c r="J38" s="14" t="n">
        <v>79.5199966430664</v>
      </c>
      <c r="K38" s="15" t="n">
        <f aca="false">RANK(J38,$J$4:$J$68,0)</f>
        <v>36</v>
      </c>
      <c r="L38" s="14" t="n">
        <v>85</v>
      </c>
      <c r="M38" s="14" t="n">
        <v>97.0500030517578</v>
      </c>
      <c r="N38" s="14" t="n">
        <v>88.6100006103516</v>
      </c>
      <c r="O38" s="14" t="n">
        <f aca="false">F38*0.25+J38*0.6+N38*0.15</f>
        <v>82.580997467041</v>
      </c>
      <c r="P38" s="14" t="n">
        <f aca="false">RANK(O38,$O$4:$O$68,0)</f>
        <v>34</v>
      </c>
      <c r="Q38" s="14" t="n">
        <v>0</v>
      </c>
      <c r="R38" s="14" t="n">
        <v>12</v>
      </c>
      <c r="S38" s="14" t="n">
        <v>7.5</v>
      </c>
      <c r="T38" s="14" t="n">
        <v>0</v>
      </c>
      <c r="U38" s="14" t="n">
        <v>2.79999995231628</v>
      </c>
      <c r="V38" s="14" t="n">
        <v>79.5400009155273</v>
      </c>
      <c r="W38" s="16" t="n">
        <v>41</v>
      </c>
      <c r="X38" s="12"/>
    </row>
    <row r="39" customFormat="false" ht="14.25" hidden="false" customHeight="true" outlineLevel="0" collapsed="false">
      <c r="A39" s="12" t="s">
        <v>109</v>
      </c>
      <c r="B39" s="13" t="s">
        <v>110</v>
      </c>
      <c r="C39" s="13" t="s">
        <v>26</v>
      </c>
      <c r="D39" s="14" t="n">
        <v>95.7200012207031</v>
      </c>
      <c r="E39" s="14" t="n">
        <v>70</v>
      </c>
      <c r="F39" s="14" t="n">
        <v>88</v>
      </c>
      <c r="G39" s="14" t="n">
        <v>20</v>
      </c>
      <c r="H39" s="14" t="n">
        <v>80.8199996948242</v>
      </c>
      <c r="I39" s="14" t="n">
        <v>0</v>
      </c>
      <c r="J39" s="14" t="n">
        <v>80.8199996948242</v>
      </c>
      <c r="K39" s="15" t="n">
        <f aca="false">RANK(J39,$J$4:$J$68,0)</f>
        <v>27</v>
      </c>
      <c r="L39" s="14" t="n">
        <v>74</v>
      </c>
      <c r="M39" s="14" t="n">
        <v>95.1500015258789</v>
      </c>
      <c r="N39" s="14" t="n">
        <v>80.3499984741211</v>
      </c>
      <c r="O39" s="14" t="n">
        <f aca="false">F39*0.25+J39*0.6+N39*0.15</f>
        <v>82.5444995880127</v>
      </c>
      <c r="P39" s="14" t="n">
        <f aca="false">RANK(O39,$O$4:$O$68,0)</f>
        <v>35</v>
      </c>
      <c r="Q39" s="14" t="n">
        <v>0</v>
      </c>
      <c r="R39" s="14" t="n">
        <v>6</v>
      </c>
      <c r="S39" s="14" t="n">
        <v>7.5</v>
      </c>
      <c r="T39" s="14" t="n">
        <v>4</v>
      </c>
      <c r="U39" s="14" t="n">
        <v>8.39999961853027</v>
      </c>
      <c r="V39" s="14" t="n">
        <v>79.4899978637695</v>
      </c>
      <c r="W39" s="16" t="n">
        <v>42</v>
      </c>
      <c r="X39" s="12"/>
    </row>
    <row r="40" customFormat="false" ht="14.25" hidden="false" customHeight="true" outlineLevel="0" collapsed="false">
      <c r="A40" s="12" t="s">
        <v>111</v>
      </c>
      <c r="B40" s="13" t="s">
        <v>112</v>
      </c>
      <c r="C40" s="13" t="s">
        <v>26</v>
      </c>
      <c r="D40" s="14" t="n">
        <v>94.6800003051758</v>
      </c>
      <c r="E40" s="14" t="n">
        <v>60</v>
      </c>
      <c r="F40" s="14" t="n">
        <v>84.2799987792969</v>
      </c>
      <c r="G40" s="14" t="n">
        <v>55</v>
      </c>
      <c r="H40" s="14" t="n">
        <v>79.4499969482422</v>
      </c>
      <c r="I40" s="14" t="n">
        <v>0</v>
      </c>
      <c r="J40" s="14" t="n">
        <v>79.4499969482422</v>
      </c>
      <c r="K40" s="15" t="n">
        <f aca="false">RANK(J40,$J$4:$J$68,0)</f>
        <v>39</v>
      </c>
      <c r="L40" s="14" t="n">
        <v>91</v>
      </c>
      <c r="M40" s="14" t="n">
        <v>94.0699996948242</v>
      </c>
      <c r="N40" s="14" t="n">
        <v>91.9199981689453</v>
      </c>
      <c r="O40" s="14" t="n">
        <f aca="false">F40*0.25+J40*0.6+N40*0.15</f>
        <v>82.5279975891113</v>
      </c>
      <c r="P40" s="14" t="n">
        <f aca="false">RANK(O40,$O$4:$O$68,0)</f>
        <v>36</v>
      </c>
      <c r="Q40" s="14" t="n">
        <v>0</v>
      </c>
      <c r="R40" s="14" t="n">
        <v>10</v>
      </c>
      <c r="S40" s="14" t="n">
        <v>0</v>
      </c>
      <c r="T40" s="14" t="n">
        <v>0</v>
      </c>
      <c r="U40" s="14" t="n">
        <v>0</v>
      </c>
      <c r="V40" s="14" t="n">
        <v>77.5</v>
      </c>
      <c r="W40" s="16" t="n">
        <v>55</v>
      </c>
      <c r="X40" s="12"/>
    </row>
    <row r="41" customFormat="false" ht="14.25" hidden="false" customHeight="true" outlineLevel="0" collapsed="false">
      <c r="A41" s="12" t="s">
        <v>113</v>
      </c>
      <c r="B41" s="13" t="s">
        <v>114</v>
      </c>
      <c r="C41" s="13" t="s">
        <v>26</v>
      </c>
      <c r="D41" s="14" t="n">
        <v>94.6500015258789</v>
      </c>
      <c r="E41" s="14" t="n">
        <v>65</v>
      </c>
      <c r="F41" s="14" t="n">
        <v>85.7600021362305</v>
      </c>
      <c r="G41" s="14" t="n">
        <v>46</v>
      </c>
      <c r="H41" s="14" t="n">
        <v>79.879997253418</v>
      </c>
      <c r="I41" s="14" t="n">
        <v>0</v>
      </c>
      <c r="J41" s="14" t="n">
        <v>79.879997253418</v>
      </c>
      <c r="K41" s="15" t="n">
        <f aca="false">RANK(J41,$J$4:$J$68,0)</f>
        <v>34</v>
      </c>
      <c r="L41" s="14" t="n">
        <v>85</v>
      </c>
      <c r="M41" s="14" t="n">
        <v>93.6699981689453</v>
      </c>
      <c r="N41" s="14" t="n">
        <v>87.5999984741211</v>
      </c>
      <c r="O41" s="14" t="n">
        <f aca="false">F41*0.25+J41*0.6+N41*0.15</f>
        <v>82.5079986572266</v>
      </c>
      <c r="P41" s="14" t="n">
        <f aca="false">RANK(O41,$O$4:$O$68,0)</f>
        <v>37</v>
      </c>
      <c r="Q41" s="14" t="n">
        <v>0</v>
      </c>
      <c r="R41" s="14" t="n">
        <v>6</v>
      </c>
      <c r="S41" s="14" t="n">
        <v>0</v>
      </c>
      <c r="T41" s="14" t="n">
        <v>0</v>
      </c>
      <c r="U41" s="14" t="n">
        <v>3.59999990463257</v>
      </c>
      <c r="V41" s="14" t="n">
        <v>77.0400009155273</v>
      </c>
      <c r="W41" s="16" t="n">
        <v>58</v>
      </c>
      <c r="X41" s="12"/>
    </row>
    <row r="42" customFormat="false" ht="14.25" hidden="false" customHeight="true" outlineLevel="0" collapsed="false">
      <c r="A42" s="12" t="s">
        <v>115</v>
      </c>
      <c r="B42" s="13" t="s">
        <v>116</v>
      </c>
      <c r="C42" s="13" t="s">
        <v>26</v>
      </c>
      <c r="D42" s="14" t="n">
        <v>97.0199966430664</v>
      </c>
      <c r="E42" s="14" t="n">
        <v>66.5</v>
      </c>
      <c r="F42" s="14" t="n">
        <v>87.8600006103516</v>
      </c>
      <c r="G42" s="14" t="n">
        <v>23</v>
      </c>
      <c r="H42" s="14" t="n">
        <v>80.5699996948242</v>
      </c>
      <c r="I42" s="14" t="n">
        <v>0</v>
      </c>
      <c r="J42" s="14" t="n">
        <v>80.5699996948242</v>
      </c>
      <c r="K42" s="15" t="n">
        <f aca="false">RANK(J42,$J$4:$J$68,0)</f>
        <v>29</v>
      </c>
      <c r="L42" s="14" t="n">
        <v>74</v>
      </c>
      <c r="M42" s="14" t="n">
        <v>96.8399963378906</v>
      </c>
      <c r="N42" s="14" t="n">
        <v>80.8499984741211</v>
      </c>
      <c r="O42" s="14" t="n">
        <f aca="false">F42*0.25+J42*0.6+N42*0.15</f>
        <v>82.4344997406006</v>
      </c>
      <c r="P42" s="14" t="n">
        <f aca="false">RANK(O42,$O$4:$O$68,0)</f>
        <v>38</v>
      </c>
      <c r="Q42" s="14" t="n">
        <v>0</v>
      </c>
      <c r="R42" s="14" t="n">
        <v>10</v>
      </c>
      <c r="S42" s="14" t="n">
        <v>0</v>
      </c>
      <c r="T42" s="14" t="n">
        <v>0</v>
      </c>
      <c r="U42" s="14" t="n">
        <v>12</v>
      </c>
      <c r="V42" s="14" t="n">
        <v>79.3000030517578</v>
      </c>
      <c r="W42" s="16" t="n">
        <v>43</v>
      </c>
      <c r="X42" s="12"/>
    </row>
    <row r="43" customFormat="false" ht="14.25" hidden="false" customHeight="true" outlineLevel="0" collapsed="false">
      <c r="A43" s="12" t="s">
        <v>117</v>
      </c>
      <c r="B43" s="13" t="s">
        <v>118</v>
      </c>
      <c r="C43" s="13" t="s">
        <v>26</v>
      </c>
      <c r="D43" s="14" t="n">
        <v>93.7699966430664</v>
      </c>
      <c r="E43" s="14" t="n">
        <v>67</v>
      </c>
      <c r="F43" s="14" t="n">
        <v>85.7399978637695</v>
      </c>
      <c r="G43" s="14" t="n">
        <v>47</v>
      </c>
      <c r="H43" s="14" t="n">
        <v>78.0899963378906</v>
      </c>
      <c r="I43" s="14" t="n">
        <v>0</v>
      </c>
      <c r="J43" s="14" t="n">
        <v>78.0899963378906</v>
      </c>
      <c r="K43" s="15" t="n">
        <f aca="false">RANK(J43,$J$4:$J$68,0)</f>
        <v>47</v>
      </c>
      <c r="L43" s="14" t="n">
        <v>94</v>
      </c>
      <c r="M43" s="14" t="n">
        <v>93.9100036621094</v>
      </c>
      <c r="N43" s="14" t="n">
        <v>93.9700012207031</v>
      </c>
      <c r="O43" s="14" t="n">
        <f aca="false">F43*0.25+J43*0.6+N43*0.15</f>
        <v>82.3844974517822</v>
      </c>
      <c r="P43" s="14" t="n">
        <f aca="false">RANK(O43,$O$4:$O$68,0)</f>
        <v>39</v>
      </c>
      <c r="Q43" s="14" t="n">
        <v>0</v>
      </c>
      <c r="R43" s="14" t="n">
        <v>6</v>
      </c>
      <c r="S43" s="14" t="n">
        <v>0</v>
      </c>
      <c r="T43" s="14" t="n">
        <v>0</v>
      </c>
      <c r="U43" s="14" t="n">
        <v>3.5</v>
      </c>
      <c r="V43" s="14" t="n">
        <v>77.0299987792969</v>
      </c>
      <c r="W43" s="16" t="n">
        <v>59</v>
      </c>
      <c r="X43" s="12"/>
    </row>
    <row r="44" customFormat="false" ht="14.25" hidden="false" customHeight="true" outlineLevel="0" collapsed="false">
      <c r="A44" s="12" t="s">
        <v>119</v>
      </c>
      <c r="B44" s="13" t="s">
        <v>120</v>
      </c>
      <c r="C44" s="13" t="s">
        <v>26</v>
      </c>
      <c r="D44" s="14" t="n">
        <v>97.5299987792969</v>
      </c>
      <c r="E44" s="14" t="n">
        <v>66.5</v>
      </c>
      <c r="F44" s="14" t="n">
        <v>88.2200012207031</v>
      </c>
      <c r="G44" s="14" t="n">
        <v>15</v>
      </c>
      <c r="H44" s="14" t="n">
        <v>78.4199981689453</v>
      </c>
      <c r="I44" s="14" t="n">
        <v>0</v>
      </c>
      <c r="J44" s="14" t="n">
        <v>78.4199981689453</v>
      </c>
      <c r="K44" s="15" t="n">
        <f aca="false">RANK(J44,$J$4:$J$68,0)</f>
        <v>44</v>
      </c>
      <c r="L44" s="14" t="n">
        <v>84</v>
      </c>
      <c r="M44" s="14" t="n">
        <v>97.6999969482422</v>
      </c>
      <c r="N44" s="14" t="n">
        <v>88.1100006103516</v>
      </c>
      <c r="O44" s="14" t="n">
        <f aca="false">F44*0.25+J44*0.6+N44*0.15</f>
        <v>82.3234992980957</v>
      </c>
      <c r="P44" s="14" t="n">
        <f aca="false">RANK(O44,$O$4:$O$68,0)</f>
        <v>40</v>
      </c>
      <c r="Q44" s="14" t="n">
        <v>0</v>
      </c>
      <c r="R44" s="14" t="n">
        <v>26</v>
      </c>
      <c r="S44" s="14" t="n">
        <v>10.5</v>
      </c>
      <c r="T44" s="14" t="n">
        <v>9.19999980926514</v>
      </c>
      <c r="U44" s="14" t="n">
        <v>3</v>
      </c>
      <c r="V44" s="14" t="n">
        <v>84.9000015258789</v>
      </c>
      <c r="W44" s="16" t="n">
        <v>7</v>
      </c>
      <c r="X44" s="13" t="s">
        <v>89</v>
      </c>
    </row>
    <row r="45" customFormat="false" ht="14.25" hidden="false" customHeight="true" outlineLevel="0" collapsed="false">
      <c r="A45" s="12" t="s">
        <v>121</v>
      </c>
      <c r="B45" s="13" t="s">
        <v>122</v>
      </c>
      <c r="C45" s="13" t="s">
        <v>103</v>
      </c>
      <c r="D45" s="14" t="n">
        <v>96.870002746582</v>
      </c>
      <c r="E45" s="14" t="n">
        <v>60</v>
      </c>
      <c r="F45" s="14" t="n">
        <v>85.8099975585938</v>
      </c>
      <c r="G45" s="14" t="n">
        <v>45</v>
      </c>
      <c r="H45" s="14" t="n">
        <v>80.2399978637695</v>
      </c>
      <c r="I45" s="14" t="n">
        <v>0</v>
      </c>
      <c r="J45" s="14" t="n">
        <v>80.2399978637695</v>
      </c>
      <c r="K45" s="15" t="n">
        <f aca="false">RANK(J45,$J$4:$J$68,0)</f>
        <v>31</v>
      </c>
      <c r="L45" s="14" t="n">
        <v>78.5</v>
      </c>
      <c r="M45" s="14" t="n">
        <v>97.3000030517578</v>
      </c>
      <c r="N45" s="14" t="n">
        <v>84.1399993896484</v>
      </c>
      <c r="O45" s="14" t="n">
        <f aca="false">F45*0.25+J45*0.6+N45*0.15</f>
        <v>82.2174980163574</v>
      </c>
      <c r="P45" s="14" t="n">
        <f aca="false">RANK(O45,$O$4:$O$68,0)</f>
        <v>41</v>
      </c>
      <c r="Q45" s="14" t="n">
        <v>0</v>
      </c>
      <c r="R45" s="14" t="n">
        <v>12</v>
      </c>
      <c r="S45" s="14" t="n">
        <v>0</v>
      </c>
      <c r="T45" s="14" t="n">
        <v>10</v>
      </c>
      <c r="U45" s="14" t="n">
        <v>8.39999961853027</v>
      </c>
      <c r="V45" s="14" t="n">
        <v>80.7600021362305</v>
      </c>
      <c r="W45" s="16" t="n">
        <v>31</v>
      </c>
      <c r="X45" s="12"/>
    </row>
    <row r="46" customFormat="false" ht="14.25" hidden="false" customHeight="true" outlineLevel="0" collapsed="false">
      <c r="A46" s="12" t="s">
        <v>123</v>
      </c>
      <c r="B46" s="13" t="s">
        <v>124</v>
      </c>
      <c r="C46" s="13" t="s">
        <v>26</v>
      </c>
      <c r="D46" s="14" t="n">
        <v>94.4700012207031</v>
      </c>
      <c r="E46" s="14" t="n">
        <v>60</v>
      </c>
      <c r="F46" s="14" t="n">
        <v>84.129997253418</v>
      </c>
      <c r="G46" s="14" t="n">
        <v>56</v>
      </c>
      <c r="H46" s="14" t="n">
        <v>82.5</v>
      </c>
      <c r="I46" s="14" t="n">
        <v>0</v>
      </c>
      <c r="J46" s="14" t="n">
        <v>82.5</v>
      </c>
      <c r="K46" s="15" t="n">
        <f aca="false">RANK(J46,$J$4:$J$68,0)</f>
        <v>19</v>
      </c>
      <c r="L46" s="14" t="n">
        <v>70.5</v>
      </c>
      <c r="M46" s="14" t="n">
        <v>94.6999969482422</v>
      </c>
      <c r="N46" s="14" t="n">
        <v>77.7600021362305</v>
      </c>
      <c r="O46" s="14" t="n">
        <f aca="false">F46*0.25+J46*0.6+N46*0.15</f>
        <v>82.1964996337891</v>
      </c>
      <c r="P46" s="14" t="n">
        <f aca="false">RANK(O46,$O$4:$O$68,0)</f>
        <v>42</v>
      </c>
      <c r="Q46" s="14" t="n">
        <v>0</v>
      </c>
      <c r="R46" s="14" t="n">
        <v>16</v>
      </c>
      <c r="S46" s="14" t="n">
        <v>0</v>
      </c>
      <c r="T46" s="14" t="n">
        <v>4</v>
      </c>
      <c r="U46" s="14" t="n">
        <v>1.79999995231628</v>
      </c>
      <c r="V46" s="14" t="n">
        <v>79.870002746582</v>
      </c>
      <c r="W46" s="16" t="n">
        <v>36</v>
      </c>
      <c r="X46" s="12"/>
    </row>
    <row r="47" customFormat="false" ht="14.25" hidden="false" customHeight="true" outlineLevel="0" collapsed="false">
      <c r="A47" s="12" t="s">
        <v>125</v>
      </c>
      <c r="B47" s="13" t="s">
        <v>126</v>
      </c>
      <c r="C47" s="13" t="s">
        <v>26</v>
      </c>
      <c r="D47" s="14" t="n">
        <v>95.0299987792969</v>
      </c>
      <c r="E47" s="14" t="n">
        <v>69</v>
      </c>
      <c r="F47" s="14" t="n">
        <v>87.2200012207031</v>
      </c>
      <c r="G47" s="14" t="n">
        <v>32</v>
      </c>
      <c r="H47" s="14" t="n">
        <v>79.5100021362305</v>
      </c>
      <c r="I47" s="14" t="n">
        <v>0</v>
      </c>
      <c r="J47" s="14" t="n">
        <v>79.5100021362305</v>
      </c>
      <c r="K47" s="15" t="n">
        <f aca="false">RANK(J47,$J$4:$J$68,0)</f>
        <v>37</v>
      </c>
      <c r="L47" s="14" t="n">
        <v>80</v>
      </c>
      <c r="M47" s="14" t="n">
        <v>94.1900024414063</v>
      </c>
      <c r="N47" s="14" t="n">
        <v>84.2600021362305</v>
      </c>
      <c r="O47" s="14" t="n">
        <f aca="false">F47*0.25+J47*0.6+N47*0.15</f>
        <v>82.1500019073486</v>
      </c>
      <c r="P47" s="14" t="n">
        <f aca="false">RANK(O47,$O$4:$O$68,0)</f>
        <v>43</v>
      </c>
      <c r="Q47" s="14" t="n">
        <v>1</v>
      </c>
      <c r="R47" s="14" t="n">
        <v>20</v>
      </c>
      <c r="S47" s="14" t="n">
        <v>0</v>
      </c>
      <c r="T47" s="14" t="n">
        <v>0</v>
      </c>
      <c r="U47" s="14" t="n">
        <v>6.59999990463257</v>
      </c>
      <c r="V47" s="14" t="n">
        <v>81.2900009155273</v>
      </c>
      <c r="W47" s="16" t="n">
        <v>27</v>
      </c>
      <c r="X47" s="12"/>
    </row>
    <row r="48" customFormat="false" ht="14.25" hidden="false" customHeight="true" outlineLevel="0" collapsed="false">
      <c r="A48" s="12" t="s">
        <v>127</v>
      </c>
      <c r="B48" s="13" t="s">
        <v>128</v>
      </c>
      <c r="C48" s="13" t="s">
        <v>26</v>
      </c>
      <c r="D48" s="14" t="n">
        <v>96.75</v>
      </c>
      <c r="E48" s="14" t="n">
        <v>65.5</v>
      </c>
      <c r="F48" s="14" t="n">
        <v>87.379997253418</v>
      </c>
      <c r="G48" s="14" t="n">
        <v>28</v>
      </c>
      <c r="H48" s="14" t="n">
        <v>79.5100021362305</v>
      </c>
      <c r="I48" s="14" t="n">
        <v>0</v>
      </c>
      <c r="J48" s="14" t="n">
        <v>79.5100021362305</v>
      </c>
      <c r="K48" s="15" t="n">
        <f aca="false">RANK(J48,$J$4:$J$68,0)</f>
        <v>37</v>
      </c>
      <c r="L48" s="14" t="n">
        <v>78</v>
      </c>
      <c r="M48" s="14" t="n">
        <v>96.9400024414063</v>
      </c>
      <c r="N48" s="14" t="n">
        <v>83.6800003051758</v>
      </c>
      <c r="O48" s="14" t="n">
        <f aca="false">F48*0.25+J48*0.6+N48*0.15</f>
        <v>82.1030006408691</v>
      </c>
      <c r="P48" s="14" t="n">
        <f aca="false">RANK(O48,$O$4:$O$68,0)</f>
        <v>44</v>
      </c>
      <c r="Q48" s="14" t="n">
        <v>0</v>
      </c>
      <c r="R48" s="14" t="n">
        <v>10</v>
      </c>
      <c r="S48" s="14" t="n">
        <v>0</v>
      </c>
      <c r="T48" s="14" t="n">
        <v>0</v>
      </c>
      <c r="U48" s="14" t="n">
        <v>4.80000019073486</v>
      </c>
      <c r="V48" s="14" t="n">
        <v>78.2200012207031</v>
      </c>
      <c r="W48" s="16" t="n">
        <v>51</v>
      </c>
      <c r="X48" s="12"/>
    </row>
    <row r="49" customFormat="false" ht="14.25" hidden="false" customHeight="true" outlineLevel="0" collapsed="false">
      <c r="A49" s="12" t="s">
        <v>129</v>
      </c>
      <c r="B49" s="13" t="s">
        <v>130</v>
      </c>
      <c r="C49" s="13" t="s">
        <v>26</v>
      </c>
      <c r="D49" s="14" t="n">
        <v>96.75</v>
      </c>
      <c r="E49" s="14" t="n">
        <v>63.5</v>
      </c>
      <c r="F49" s="14" t="n">
        <v>86.7799987792969</v>
      </c>
      <c r="G49" s="14" t="n">
        <v>36</v>
      </c>
      <c r="H49" s="14" t="n">
        <v>77.76</v>
      </c>
      <c r="I49" s="14" t="n">
        <v>0</v>
      </c>
      <c r="J49" s="14" t="n">
        <v>77.76</v>
      </c>
      <c r="K49" s="15" t="n">
        <f aca="false">RANK(J49,$J$4:$J$68,0)</f>
        <v>48</v>
      </c>
      <c r="L49" s="14" t="n">
        <v>86.5</v>
      </c>
      <c r="M49" s="14" t="n">
        <v>96.8499984741211</v>
      </c>
      <c r="N49" s="14" t="n">
        <v>89.5999984741211</v>
      </c>
      <c r="O49" s="14" t="n">
        <f aca="false">F49*0.25+J49*0.6+N49*0.15</f>
        <v>81.7909994659424</v>
      </c>
      <c r="P49" s="14" t="n">
        <f aca="false">RANK(O49,$O$4:$O$68,0)</f>
        <v>45</v>
      </c>
      <c r="Q49" s="14" t="n">
        <v>10.5</v>
      </c>
      <c r="R49" s="14" t="n">
        <v>12</v>
      </c>
      <c r="S49" s="14" t="n">
        <v>15</v>
      </c>
      <c r="T49" s="14" t="n">
        <v>1.79999995231628</v>
      </c>
      <c r="U49" s="14" t="n">
        <v>13.8500003814697</v>
      </c>
      <c r="V49" s="14" t="n">
        <v>85.75</v>
      </c>
      <c r="W49" s="16" t="n">
        <v>3</v>
      </c>
      <c r="X49" s="13" t="s">
        <v>89</v>
      </c>
    </row>
    <row r="50" customFormat="false" ht="14.25" hidden="false" customHeight="true" outlineLevel="0" collapsed="false">
      <c r="A50" s="12" t="s">
        <v>131</v>
      </c>
      <c r="B50" s="13" t="s">
        <v>132</v>
      </c>
      <c r="C50" s="13" t="s">
        <v>26</v>
      </c>
      <c r="D50" s="14" t="n">
        <v>96.5500030517578</v>
      </c>
      <c r="E50" s="14" t="n">
        <v>60</v>
      </c>
      <c r="F50" s="14" t="n">
        <v>85.5800018310547</v>
      </c>
      <c r="G50" s="14" t="n">
        <v>50</v>
      </c>
      <c r="H50" s="14" t="n">
        <v>76.8099975585938</v>
      </c>
      <c r="I50" s="14" t="n">
        <v>0</v>
      </c>
      <c r="J50" s="14" t="n">
        <v>76.8099975585938</v>
      </c>
      <c r="K50" s="15" t="n">
        <f aca="false">RANK(J50,$J$4:$J$68,0)</f>
        <v>49</v>
      </c>
      <c r="L50" s="14" t="n">
        <v>92.5</v>
      </c>
      <c r="M50" s="14" t="n">
        <v>96.9499969482422</v>
      </c>
      <c r="N50" s="14" t="n">
        <v>93.8300018310547</v>
      </c>
      <c r="O50" s="14" t="n">
        <f aca="false">F50*0.25+J50*0.6+N50*0.15</f>
        <v>81.5554992675781</v>
      </c>
      <c r="P50" s="14" t="n">
        <f aca="false">RANK(O50,$O$4:$O$68,0)</f>
        <v>46</v>
      </c>
      <c r="Q50" s="14" t="n">
        <v>0</v>
      </c>
      <c r="R50" s="14" t="n">
        <v>0</v>
      </c>
      <c r="S50" s="14" t="n">
        <v>7.5</v>
      </c>
      <c r="T50" s="14" t="n">
        <v>0</v>
      </c>
      <c r="U50" s="14" t="n">
        <v>8.39999961853027</v>
      </c>
      <c r="V50" s="14" t="n">
        <v>77.3899993896484</v>
      </c>
      <c r="W50" s="16" t="n">
        <v>57</v>
      </c>
      <c r="X50" s="12"/>
    </row>
    <row r="51" customFormat="false" ht="14.25" hidden="false" customHeight="true" outlineLevel="0" collapsed="false">
      <c r="A51" s="12" t="s">
        <v>133</v>
      </c>
      <c r="B51" s="17" t="s">
        <v>134</v>
      </c>
      <c r="C51" s="13" t="s">
        <v>103</v>
      </c>
      <c r="D51" s="14" t="n">
        <v>97.0299987792969</v>
      </c>
      <c r="E51" s="14" t="n">
        <v>67.5</v>
      </c>
      <c r="F51" s="14" t="n">
        <v>88.1699981689453</v>
      </c>
      <c r="G51" s="14" t="n">
        <v>16</v>
      </c>
      <c r="H51" s="14" t="n">
        <v>78.2699966430664</v>
      </c>
      <c r="I51" s="14" t="n">
        <v>0</v>
      </c>
      <c r="J51" s="14" t="n">
        <v>78.2699966430664</v>
      </c>
      <c r="K51" s="15" t="n">
        <f aca="false">RANK(J51,$J$4:$J$68,0)</f>
        <v>45</v>
      </c>
      <c r="L51" s="14" t="n">
        <v>76.5</v>
      </c>
      <c r="M51" s="14" t="n">
        <v>97.0299987792969</v>
      </c>
      <c r="N51" s="14" t="n">
        <v>82.6600036621094</v>
      </c>
      <c r="O51" s="14" t="n">
        <f aca="false">F51*0.25+J51*0.6+N51*0.15</f>
        <v>81.4034980773926</v>
      </c>
      <c r="P51" s="14" t="n">
        <f aca="false">RANK(O51,$O$4:$O$68,0)</f>
        <v>47</v>
      </c>
      <c r="Q51" s="14" t="n">
        <v>15</v>
      </c>
      <c r="R51" s="14" t="n">
        <v>6</v>
      </c>
      <c r="S51" s="14" t="n">
        <v>7.5</v>
      </c>
      <c r="T51" s="14" t="n">
        <v>9.80000019073486</v>
      </c>
      <c r="U51" s="14" t="n">
        <v>4.80000019073486</v>
      </c>
      <c r="V51" s="14" t="n">
        <v>84.3199996948242</v>
      </c>
      <c r="W51" s="16" t="n">
        <v>10</v>
      </c>
      <c r="X51" s="13" t="s">
        <v>92</v>
      </c>
    </row>
    <row r="52" customFormat="false" ht="14.25" hidden="false" customHeight="true" outlineLevel="0" collapsed="false">
      <c r="A52" s="12" t="s">
        <v>135</v>
      </c>
      <c r="B52" s="13" t="s">
        <v>136</v>
      </c>
      <c r="C52" s="13" t="s">
        <v>26</v>
      </c>
      <c r="D52" s="14" t="n">
        <v>94.75</v>
      </c>
      <c r="E52" s="14" t="n">
        <v>63</v>
      </c>
      <c r="F52" s="14" t="n">
        <v>85.2200012207031</v>
      </c>
      <c r="G52" s="14" t="n">
        <v>53</v>
      </c>
      <c r="H52" s="14" t="n">
        <v>79.1100006103516</v>
      </c>
      <c r="I52" s="14" t="n">
        <v>0</v>
      </c>
      <c r="J52" s="14" t="n">
        <v>79.1100006103516</v>
      </c>
      <c r="K52" s="15" t="n">
        <f aca="false">RANK(J52,$J$4:$J$68,0)</f>
        <v>42</v>
      </c>
      <c r="L52" s="14" t="n">
        <v>79</v>
      </c>
      <c r="M52" s="14" t="n">
        <v>94.129997253418</v>
      </c>
      <c r="N52" s="14" t="n">
        <v>83.5400009155273</v>
      </c>
      <c r="O52" s="14" t="n">
        <f aca="false">F52*0.25+J52*0.6+N52*0.15</f>
        <v>81.3020008087158</v>
      </c>
      <c r="P52" s="14" t="n">
        <f aca="false">RANK(O52,$O$4:$O$68,0)</f>
        <v>48</v>
      </c>
      <c r="Q52" s="14" t="n">
        <v>0</v>
      </c>
      <c r="R52" s="14" t="n">
        <v>6</v>
      </c>
      <c r="S52" s="14" t="n">
        <v>0</v>
      </c>
      <c r="T52" s="14" t="n">
        <v>0</v>
      </c>
      <c r="U52" s="14" t="n">
        <v>1.79999995231628</v>
      </c>
      <c r="V52" s="14" t="n">
        <v>76.7699966430664</v>
      </c>
      <c r="W52" s="16" t="n">
        <v>60</v>
      </c>
      <c r="X52" s="12"/>
    </row>
    <row r="53" customFormat="false" ht="14.25" hidden="false" customHeight="true" outlineLevel="0" collapsed="false">
      <c r="A53" s="12" t="s">
        <v>137</v>
      </c>
      <c r="B53" s="13" t="s">
        <v>138</v>
      </c>
      <c r="C53" s="13" t="s">
        <v>26</v>
      </c>
      <c r="D53" s="14" t="n">
        <v>97.25</v>
      </c>
      <c r="E53" s="14" t="n">
        <v>67.5</v>
      </c>
      <c r="F53" s="14" t="n">
        <v>88.3199996948242</v>
      </c>
      <c r="G53" s="14" t="n">
        <v>13</v>
      </c>
      <c r="H53" s="14" t="n">
        <v>76.4400024414063</v>
      </c>
      <c r="I53" s="14" t="n">
        <v>0</v>
      </c>
      <c r="J53" s="14" t="n">
        <v>76.4400024414063</v>
      </c>
      <c r="K53" s="15" t="n">
        <f aca="false">RANK(J53,$J$4:$J$68,0)</f>
        <v>50</v>
      </c>
      <c r="L53" s="14" t="n">
        <v>85.5</v>
      </c>
      <c r="M53" s="14" t="n">
        <v>96.9499969482422</v>
      </c>
      <c r="N53" s="14" t="n">
        <v>88.9300003051758</v>
      </c>
      <c r="O53" s="14" t="n">
        <f aca="false">F53*0.25+J53*0.6+N53*0.15</f>
        <v>81.2835014343262</v>
      </c>
      <c r="P53" s="14" t="n">
        <f aca="false">RANK(O53,$O$4:$O$68,0)</f>
        <v>49</v>
      </c>
      <c r="Q53" s="14" t="n">
        <v>0</v>
      </c>
      <c r="R53" s="14" t="n">
        <v>6</v>
      </c>
      <c r="S53" s="14" t="n">
        <v>7.5</v>
      </c>
      <c r="T53" s="14" t="n">
        <v>0</v>
      </c>
      <c r="U53" s="14" t="n">
        <v>8.39999961853027</v>
      </c>
      <c r="V53" s="14" t="n">
        <v>78.8899993896484</v>
      </c>
      <c r="W53" s="16" t="n">
        <v>48</v>
      </c>
      <c r="X53" s="12"/>
    </row>
    <row r="54" customFormat="false" ht="14.25" hidden="false" customHeight="true" outlineLevel="0" collapsed="false">
      <c r="A54" s="12" t="s">
        <v>139</v>
      </c>
      <c r="B54" s="13" t="s">
        <v>140</v>
      </c>
      <c r="C54" s="13" t="s">
        <v>26</v>
      </c>
      <c r="D54" s="14" t="n">
        <v>95.1699981689453</v>
      </c>
      <c r="E54" s="14" t="n">
        <v>62.5</v>
      </c>
      <c r="F54" s="14" t="n">
        <v>85.370002746582</v>
      </c>
      <c r="G54" s="14" t="n">
        <v>52</v>
      </c>
      <c r="H54" s="14" t="n">
        <v>78.7300033569336</v>
      </c>
      <c r="I54" s="14" t="n">
        <v>0</v>
      </c>
      <c r="J54" s="14" t="n">
        <v>78.7300033569336</v>
      </c>
      <c r="K54" s="15" t="n">
        <f aca="false">RANK(J54,$J$4:$J$68,0)</f>
        <v>43</v>
      </c>
      <c r="L54" s="14" t="n">
        <v>78</v>
      </c>
      <c r="M54" s="14" t="n">
        <v>94.6100006103516</v>
      </c>
      <c r="N54" s="14" t="n">
        <v>82.9800033569336</v>
      </c>
      <c r="O54" s="14" t="n">
        <f aca="false">F54*0.25+J54*0.6+N54*0.15</f>
        <v>81.0275032043457</v>
      </c>
      <c r="P54" s="14" t="n">
        <f aca="false">RANK(O54,$O$4:$O$68,0)</f>
        <v>50</v>
      </c>
      <c r="Q54" s="14" t="n">
        <v>0</v>
      </c>
      <c r="R54" s="14" t="n">
        <v>14</v>
      </c>
      <c r="S54" s="14" t="n">
        <v>13.5</v>
      </c>
      <c r="T54" s="14" t="n">
        <v>9</v>
      </c>
      <c r="U54" s="14" t="n">
        <v>9.89999961853027</v>
      </c>
      <c r="V54" s="14" t="n">
        <v>83.3600006103516</v>
      </c>
      <c r="W54" s="16" t="n">
        <v>15</v>
      </c>
      <c r="X54" s="12"/>
    </row>
    <row r="55" customFormat="false" ht="14.25" hidden="false" customHeight="true" outlineLevel="0" collapsed="false">
      <c r="A55" s="12" t="s">
        <v>141</v>
      </c>
      <c r="B55" s="13" t="s">
        <v>142</v>
      </c>
      <c r="C55" s="13" t="s">
        <v>26</v>
      </c>
      <c r="D55" s="14" t="n">
        <v>97.25</v>
      </c>
      <c r="E55" s="14" t="n">
        <v>60.5</v>
      </c>
      <c r="F55" s="14" t="n">
        <v>86.2200012207031</v>
      </c>
      <c r="G55" s="14" t="n">
        <v>41</v>
      </c>
      <c r="H55" s="14" t="n">
        <v>75.620002746582</v>
      </c>
      <c r="I55" s="14" t="n">
        <v>0</v>
      </c>
      <c r="J55" s="14" t="n">
        <v>75.620002746582</v>
      </c>
      <c r="K55" s="15" t="n">
        <f aca="false">RANK(J55,$J$4:$J$68,0)</f>
        <v>51</v>
      </c>
      <c r="L55" s="14" t="n">
        <v>80.5</v>
      </c>
      <c r="M55" s="14" t="n">
        <v>96.9499969482422</v>
      </c>
      <c r="N55" s="14" t="n">
        <v>85.4300003051758</v>
      </c>
      <c r="O55" s="14" t="n">
        <f aca="false">F55*0.25+J55*0.6+N55*0.15</f>
        <v>79.7415019989014</v>
      </c>
      <c r="P55" s="14" t="n">
        <f aca="false">RANK(O55,$O$4:$O$68,0)</f>
        <v>51</v>
      </c>
      <c r="Q55" s="14" t="n">
        <v>0</v>
      </c>
      <c r="R55" s="14" t="n">
        <v>6</v>
      </c>
      <c r="S55" s="14" t="n">
        <v>0</v>
      </c>
      <c r="T55" s="14" t="n">
        <v>5.19999980926514</v>
      </c>
      <c r="U55" s="14" t="n">
        <v>1.79999995231628</v>
      </c>
      <c r="V55" s="14" t="n">
        <v>77.5500030517578</v>
      </c>
      <c r="W55" s="16" t="n">
        <v>54</v>
      </c>
      <c r="X55" s="12"/>
    </row>
    <row r="56" customFormat="false" ht="14.25" hidden="false" customHeight="true" outlineLevel="0" collapsed="false">
      <c r="A56" s="12" t="s">
        <v>143</v>
      </c>
      <c r="B56" s="13" t="s">
        <v>144</v>
      </c>
      <c r="C56" s="13" t="s">
        <v>103</v>
      </c>
      <c r="D56" s="14" t="n">
        <v>97.0899963378906</v>
      </c>
      <c r="E56" s="14" t="n">
        <v>65.5</v>
      </c>
      <c r="F56" s="14" t="n">
        <v>87.6100006103516</v>
      </c>
      <c r="G56" s="14" t="n">
        <v>26</v>
      </c>
      <c r="H56" s="14" t="n">
        <v>75.3000030517578</v>
      </c>
      <c r="I56" s="14" t="n">
        <v>0</v>
      </c>
      <c r="J56" s="14" t="n">
        <v>75.3000030517578</v>
      </c>
      <c r="K56" s="15" t="n">
        <f aca="false">RANK(J56,$J$4:$J$68,0)</f>
        <v>52</v>
      </c>
      <c r="L56" s="14" t="n">
        <v>78.5</v>
      </c>
      <c r="M56" s="14" t="n">
        <v>97.2099990844727</v>
      </c>
      <c r="N56" s="14" t="n">
        <v>84.1100006103516</v>
      </c>
      <c r="O56" s="14" t="n">
        <f aca="false">F56*0.25+J56*0.6+N56*0.15</f>
        <v>79.6990020751953</v>
      </c>
      <c r="P56" s="14" t="n">
        <f aca="false">RANK(O56,$O$4:$O$68,0)</f>
        <v>52</v>
      </c>
      <c r="Q56" s="14" t="n">
        <v>0</v>
      </c>
      <c r="R56" s="14" t="n">
        <v>6</v>
      </c>
      <c r="S56" s="14" t="n">
        <v>17.5</v>
      </c>
      <c r="T56" s="14" t="n">
        <v>0</v>
      </c>
      <c r="U56" s="14" t="n">
        <v>3</v>
      </c>
      <c r="V56" s="14" t="n">
        <v>79.5699996948242</v>
      </c>
      <c r="W56" s="16" t="n">
        <v>40</v>
      </c>
      <c r="X56" s="13" t="s">
        <v>58</v>
      </c>
    </row>
    <row r="57" customFormat="false" ht="14.25" hidden="false" customHeight="true" outlineLevel="0" collapsed="false">
      <c r="A57" s="12" t="s">
        <v>145</v>
      </c>
      <c r="B57" s="17" t="s">
        <v>146</v>
      </c>
      <c r="C57" s="13" t="s">
        <v>26</v>
      </c>
      <c r="D57" s="14" t="n">
        <v>96.1699981689453</v>
      </c>
      <c r="E57" s="14" t="n">
        <v>66.5</v>
      </c>
      <c r="F57" s="14" t="n">
        <v>87.2699966430664</v>
      </c>
      <c r="G57" s="14" t="n">
        <v>31</v>
      </c>
      <c r="H57" s="14" t="n">
        <v>73.9499969482422</v>
      </c>
      <c r="I57" s="14" t="n">
        <v>0</v>
      </c>
      <c r="J57" s="14" t="n">
        <v>73.9499969482422</v>
      </c>
      <c r="K57" s="15" t="n">
        <f aca="false">RANK(J57,$J$4:$J$68,0)</f>
        <v>56</v>
      </c>
      <c r="L57" s="14" t="n">
        <v>82.5</v>
      </c>
      <c r="M57" s="14" t="n">
        <v>96.3000030517578</v>
      </c>
      <c r="N57" s="14" t="n">
        <v>86.6399993896484</v>
      </c>
      <c r="O57" s="14" t="n">
        <f aca="false">F57*0.25+J57*0.6+N57*0.15</f>
        <v>79.1834972381592</v>
      </c>
      <c r="P57" s="14" t="n">
        <f aca="false">RANK(O57,$O$4:$O$68,0)</f>
        <v>54</v>
      </c>
      <c r="Q57" s="14" t="n">
        <v>5</v>
      </c>
      <c r="R57" s="14" t="n">
        <v>12</v>
      </c>
      <c r="S57" s="14" t="n">
        <v>7.5</v>
      </c>
      <c r="T57" s="14" t="n">
        <v>0</v>
      </c>
      <c r="U57" s="14" t="n">
        <v>27</v>
      </c>
      <c r="V57" s="14" t="n">
        <v>84.675</v>
      </c>
      <c r="W57" s="16" t="n">
        <v>8</v>
      </c>
      <c r="X57" s="13" t="s">
        <v>68</v>
      </c>
    </row>
    <row r="58" customFormat="false" ht="14.25" hidden="false" customHeight="true" outlineLevel="0" collapsed="false">
      <c r="A58" s="12" t="s">
        <v>147</v>
      </c>
      <c r="B58" s="13" t="s">
        <v>148</v>
      </c>
      <c r="C58" s="13" t="s">
        <v>26</v>
      </c>
      <c r="D58" s="14" t="n">
        <v>93.7699966430664</v>
      </c>
      <c r="E58" s="14" t="n">
        <v>68</v>
      </c>
      <c r="F58" s="14" t="n">
        <v>86.0400009155273</v>
      </c>
      <c r="G58" s="14" t="n">
        <v>43</v>
      </c>
      <c r="H58" s="14" t="n">
        <v>73.7399978637695</v>
      </c>
      <c r="I58" s="14" t="n">
        <v>0</v>
      </c>
      <c r="J58" s="14" t="n">
        <v>73.7399978637695</v>
      </c>
      <c r="K58" s="15" t="n">
        <f aca="false">RANK(J58,$J$4:$J$68,0)</f>
        <v>58</v>
      </c>
      <c r="L58" s="14" t="n">
        <v>85.5</v>
      </c>
      <c r="M58" s="14" t="n">
        <v>94.4700012207031</v>
      </c>
      <c r="N58" s="14" t="n">
        <v>88.1900024414063</v>
      </c>
      <c r="O58" s="14" t="n">
        <f aca="false">F58*0.25+J58*0.6+N58*0.15</f>
        <v>78.9824993133545</v>
      </c>
      <c r="P58" s="14" t="n">
        <f aca="false">RANK(O58,$O$4:$O$68,0)</f>
        <v>55</v>
      </c>
      <c r="Q58" s="14" t="n">
        <v>0</v>
      </c>
      <c r="R58" s="14" t="n">
        <v>6</v>
      </c>
      <c r="S58" s="14" t="n">
        <v>15</v>
      </c>
      <c r="T58" s="14" t="n">
        <v>7.19999980926514</v>
      </c>
      <c r="U58" s="14" t="n">
        <v>3</v>
      </c>
      <c r="V58" s="14" t="n">
        <v>80.2799987792969</v>
      </c>
      <c r="W58" s="16" t="n">
        <v>34</v>
      </c>
      <c r="X58" s="12"/>
    </row>
    <row r="59" customFormat="false" ht="14.25" hidden="false" customHeight="true" outlineLevel="0" collapsed="false">
      <c r="A59" s="12" t="s">
        <v>149</v>
      </c>
      <c r="B59" s="13" t="s">
        <v>150</v>
      </c>
      <c r="C59" s="13" t="s">
        <v>26</v>
      </c>
      <c r="D59" s="14" t="n">
        <v>97.25</v>
      </c>
      <c r="E59" s="14" t="n">
        <v>60.5</v>
      </c>
      <c r="F59" s="14" t="n">
        <v>86.2200012207031</v>
      </c>
      <c r="G59" s="14" t="n">
        <v>41</v>
      </c>
      <c r="H59" s="14" t="n">
        <v>74.0899963378906</v>
      </c>
      <c r="I59" s="14" t="n">
        <v>0</v>
      </c>
      <c r="J59" s="14" t="n">
        <v>74.0899963378906</v>
      </c>
      <c r="K59" s="15" t="n">
        <f aca="false">RANK(J59,$J$4:$J$68,0)</f>
        <v>55</v>
      </c>
      <c r="L59" s="14" t="n">
        <v>80</v>
      </c>
      <c r="M59" s="14" t="n">
        <v>96.9499969482422</v>
      </c>
      <c r="N59" s="14" t="n">
        <v>85.0800018310547</v>
      </c>
      <c r="O59" s="14" t="n">
        <f aca="false">F59*0.25+J59*0.6+N59*0.15</f>
        <v>78.7709983825684</v>
      </c>
      <c r="P59" s="14" t="n">
        <f aca="false">RANK(O59,$O$4:$O$68,0)</f>
        <v>56</v>
      </c>
      <c r="Q59" s="14" t="n">
        <v>0</v>
      </c>
      <c r="R59" s="14" t="n">
        <v>6</v>
      </c>
      <c r="S59" s="14" t="n">
        <v>0</v>
      </c>
      <c r="T59" s="14" t="n">
        <v>0</v>
      </c>
      <c r="U59" s="14" t="n">
        <v>1.79999995231628</v>
      </c>
      <c r="V59" s="14" t="n">
        <v>76.7699966430664</v>
      </c>
      <c r="W59" s="16" t="n">
        <v>60</v>
      </c>
      <c r="X59" s="12"/>
    </row>
    <row r="60" customFormat="false" ht="14.25" hidden="false" customHeight="true" outlineLevel="0" collapsed="false">
      <c r="A60" s="12" t="s">
        <v>151</v>
      </c>
      <c r="B60" s="13" t="s">
        <v>152</v>
      </c>
      <c r="C60" s="13" t="s">
        <v>103</v>
      </c>
      <c r="D60" s="14" t="n">
        <v>94.4700012207031</v>
      </c>
      <c r="E60" s="14" t="n">
        <v>62</v>
      </c>
      <c r="F60" s="14" t="n">
        <v>84.7300033569336</v>
      </c>
      <c r="G60" s="14" t="n">
        <v>54</v>
      </c>
      <c r="H60" s="14" t="n">
        <v>74.5500030517578</v>
      </c>
      <c r="I60" s="14" t="n">
        <v>0</v>
      </c>
      <c r="J60" s="14" t="n">
        <v>74.5500030517578</v>
      </c>
      <c r="K60" s="15" t="n">
        <f aca="false">RANK(J60,$J$4:$J$68,0)</f>
        <v>53</v>
      </c>
      <c r="L60" s="14" t="n">
        <v>78.5</v>
      </c>
      <c r="M60" s="14" t="n">
        <v>93.1999969482422</v>
      </c>
      <c r="N60" s="14" t="n">
        <v>82.9100036621094</v>
      </c>
      <c r="O60" s="14" t="n">
        <f aca="false">F60*0.25+J60*0.6+N60*0.15</f>
        <v>78.3490032196045</v>
      </c>
      <c r="P60" s="14" t="n">
        <f aca="false">RANK(O60,$O$4:$O$68,0)</f>
        <v>57</v>
      </c>
      <c r="Q60" s="14" t="n">
        <v>0</v>
      </c>
      <c r="R60" s="14" t="n">
        <v>6</v>
      </c>
      <c r="S60" s="14" t="n">
        <v>10</v>
      </c>
      <c r="T60" s="14" t="n">
        <v>1.20000004768372</v>
      </c>
      <c r="U60" s="14" t="n">
        <v>0</v>
      </c>
      <c r="V60" s="14" t="n">
        <v>78.1800003051758</v>
      </c>
      <c r="W60" s="16" t="n">
        <v>52</v>
      </c>
      <c r="X60" s="12"/>
    </row>
    <row r="61" customFormat="false" ht="14.25" hidden="false" customHeight="true" outlineLevel="0" collapsed="false">
      <c r="A61" s="12" t="s">
        <v>153</v>
      </c>
      <c r="B61" s="13" t="s">
        <v>154</v>
      </c>
      <c r="C61" s="13" t="s">
        <v>26</v>
      </c>
      <c r="D61" s="14" t="n">
        <v>93.629997253418</v>
      </c>
      <c r="E61" s="14" t="n">
        <v>60</v>
      </c>
      <c r="F61" s="14" t="n">
        <v>83.5400009155273</v>
      </c>
      <c r="G61" s="14" t="n">
        <v>60</v>
      </c>
      <c r="H61" s="14" t="n">
        <v>73.8000030517578</v>
      </c>
      <c r="I61" s="14" t="n">
        <v>0</v>
      </c>
      <c r="J61" s="14" t="n">
        <v>73.8000030517578</v>
      </c>
      <c r="K61" s="15" t="n">
        <f aca="false">RANK(J61,$J$4:$J$68,0)</f>
        <v>57</v>
      </c>
      <c r="L61" s="14" t="n">
        <v>81.5</v>
      </c>
      <c r="M61" s="14" t="n">
        <v>93.9100036621094</v>
      </c>
      <c r="N61" s="14" t="n">
        <v>85.2200012207031</v>
      </c>
      <c r="O61" s="14" t="n">
        <f aca="false">F61*0.25+J61*0.6+N61*0.15</f>
        <v>77.948002243042</v>
      </c>
      <c r="P61" s="14" t="n">
        <f aca="false">RANK(O61,$O$4:$O$68,0)</f>
        <v>58</v>
      </c>
      <c r="Q61" s="14" t="n">
        <v>0</v>
      </c>
      <c r="R61" s="14" t="n">
        <v>6</v>
      </c>
      <c r="S61" s="14" t="n">
        <v>0</v>
      </c>
      <c r="T61" s="14" t="n">
        <v>0</v>
      </c>
      <c r="U61" s="14" t="n">
        <v>8</v>
      </c>
      <c r="V61" s="14" t="n">
        <v>77.6999969482422</v>
      </c>
      <c r="W61" s="16" t="n">
        <v>53</v>
      </c>
      <c r="X61" s="12"/>
    </row>
    <row r="62" customFormat="false" ht="14.25" hidden="false" customHeight="true" outlineLevel="0" collapsed="false">
      <c r="A62" s="12" t="s">
        <v>155</v>
      </c>
      <c r="B62" s="13" t="s">
        <v>156</v>
      </c>
      <c r="C62" s="13" t="s">
        <v>26</v>
      </c>
      <c r="D62" s="14" t="n">
        <v>95.1399993896484</v>
      </c>
      <c r="E62" s="14" t="n">
        <v>65</v>
      </c>
      <c r="F62" s="14" t="n">
        <v>86.0999984741211</v>
      </c>
      <c r="G62" s="14" t="n">
        <v>42</v>
      </c>
      <c r="H62" s="14" t="n">
        <v>72.7099990844727</v>
      </c>
      <c r="I62" s="14" t="n">
        <v>0</v>
      </c>
      <c r="J62" s="14" t="n">
        <v>72.7099990844727</v>
      </c>
      <c r="K62" s="15" t="n">
        <f aca="false">RANK(J62,$J$4:$J$68,0)</f>
        <v>59</v>
      </c>
      <c r="L62" s="14" t="n">
        <v>73.5</v>
      </c>
      <c r="M62" s="14" t="n">
        <v>94.1100006103516</v>
      </c>
      <c r="N62" s="14" t="n">
        <v>79.6800003051758</v>
      </c>
      <c r="O62" s="14" t="n">
        <f aca="false">F62*0.25+J62*0.6+N62*0.15</f>
        <v>77.1029991149902</v>
      </c>
      <c r="P62" s="14" t="n">
        <f aca="false">RANK(O62,$O$4:$O$68,0)</f>
        <v>59</v>
      </c>
      <c r="Q62" s="14" t="n">
        <v>0</v>
      </c>
      <c r="R62" s="14" t="n">
        <v>6</v>
      </c>
      <c r="S62" s="14" t="n">
        <v>15</v>
      </c>
      <c r="T62" s="14" t="n">
        <v>1.79999995231628</v>
      </c>
      <c r="U62" s="14" t="n">
        <v>4</v>
      </c>
      <c r="V62" s="14" t="n">
        <v>79.620002746582</v>
      </c>
      <c r="W62" s="16" t="n">
        <v>38</v>
      </c>
      <c r="X62" s="12"/>
    </row>
    <row r="63" customFormat="false" ht="14.25" hidden="false" customHeight="true" outlineLevel="0" collapsed="false">
      <c r="A63" s="12" t="s">
        <v>157</v>
      </c>
      <c r="B63" s="13" t="s">
        <v>158</v>
      </c>
      <c r="C63" s="13" t="s">
        <v>26</v>
      </c>
      <c r="D63" s="14" t="n">
        <v>93.8099975585938</v>
      </c>
      <c r="E63" s="14" t="n">
        <v>60</v>
      </c>
      <c r="F63" s="14" t="n">
        <v>83.6699981689453</v>
      </c>
      <c r="G63" s="14" t="n">
        <v>58</v>
      </c>
      <c r="H63" s="14" t="n">
        <v>72.0400009155273</v>
      </c>
      <c r="I63" s="14" t="n">
        <v>0</v>
      </c>
      <c r="J63" s="14" t="n">
        <v>72.0400009155273</v>
      </c>
      <c r="K63" s="15" t="n">
        <f aca="false">RANK(J63,$J$4:$J$68,0)</f>
        <v>60</v>
      </c>
      <c r="L63" s="14" t="n">
        <v>77</v>
      </c>
      <c r="M63" s="14" t="n">
        <v>94</v>
      </c>
      <c r="N63" s="14" t="n">
        <v>82.0999984741211</v>
      </c>
      <c r="O63" s="14" t="n">
        <f aca="false">F63*0.25+J63*0.6+N63*0.15</f>
        <v>76.4564998626709</v>
      </c>
      <c r="P63" s="14" t="n">
        <f aca="false">RANK(O63,$O$4:$O$68,0)</f>
        <v>60</v>
      </c>
      <c r="Q63" s="14" t="n">
        <v>0</v>
      </c>
      <c r="R63" s="14" t="n">
        <v>12</v>
      </c>
      <c r="S63" s="14" t="n">
        <v>0</v>
      </c>
      <c r="T63" s="14" t="n">
        <v>0</v>
      </c>
      <c r="U63" s="14" t="n">
        <v>4.80000019073486</v>
      </c>
      <c r="V63" s="14" t="n">
        <v>78.7200012207031</v>
      </c>
      <c r="W63" s="16" t="n">
        <v>49</v>
      </c>
      <c r="X63" s="12"/>
    </row>
    <row r="64" customFormat="false" ht="14.25" hidden="false" customHeight="true" outlineLevel="0" collapsed="false">
      <c r="A64" s="12" t="s">
        <v>159</v>
      </c>
      <c r="B64" s="13" t="s">
        <v>160</v>
      </c>
      <c r="C64" s="13" t="s">
        <v>103</v>
      </c>
      <c r="D64" s="14" t="n">
        <v>92.4899978637695</v>
      </c>
      <c r="E64" s="14" t="n">
        <v>60</v>
      </c>
      <c r="F64" s="14" t="n">
        <v>82.7399978637695</v>
      </c>
      <c r="G64" s="14" t="n">
        <v>62</v>
      </c>
      <c r="H64" s="14" t="n">
        <v>71.5500030517578</v>
      </c>
      <c r="I64" s="14" t="n">
        <v>0</v>
      </c>
      <c r="J64" s="14" t="n">
        <v>71.5500030517578</v>
      </c>
      <c r="K64" s="15" t="n">
        <f aca="false">RANK(J64,$J$4:$J$68,0)</f>
        <v>61</v>
      </c>
      <c r="L64" s="14" t="n">
        <v>79</v>
      </c>
      <c r="M64" s="14" t="n">
        <v>93.3300018310547</v>
      </c>
      <c r="N64" s="14" t="n">
        <v>83.3000030517578</v>
      </c>
      <c r="O64" s="14" t="n">
        <f aca="false">F64*0.25+J64*0.6+N64*0.15</f>
        <v>76.1100017547608</v>
      </c>
      <c r="P64" s="14" t="n">
        <f aca="false">RANK(O64,$O$4:$O$68,0)</f>
        <v>61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75</v>
      </c>
      <c r="W64" s="16" t="n">
        <v>65</v>
      </c>
      <c r="X64" s="12"/>
    </row>
    <row r="65" customFormat="false" ht="14.25" hidden="false" customHeight="true" outlineLevel="0" collapsed="false">
      <c r="A65" s="12" t="s">
        <v>161</v>
      </c>
      <c r="B65" s="13" t="s">
        <v>162</v>
      </c>
      <c r="C65" s="13" t="s">
        <v>26</v>
      </c>
      <c r="D65" s="14" t="n">
        <v>96.75</v>
      </c>
      <c r="E65" s="14" t="n">
        <v>60</v>
      </c>
      <c r="F65" s="14" t="n">
        <v>85.7200012207031</v>
      </c>
      <c r="G65" s="14" t="n">
        <v>48</v>
      </c>
      <c r="H65" s="14" t="n">
        <v>70.4499969482422</v>
      </c>
      <c r="I65" s="14" t="n">
        <v>0</v>
      </c>
      <c r="J65" s="14" t="n">
        <v>70.4499969482422</v>
      </c>
      <c r="K65" s="15" t="n">
        <f aca="false">RANK(J65,$J$4:$J$68,0)</f>
        <v>63</v>
      </c>
      <c r="L65" s="14" t="n">
        <v>73.5</v>
      </c>
      <c r="M65" s="14" t="n">
        <v>96.9000015258789</v>
      </c>
      <c r="N65" s="14" t="n">
        <v>80.5199966430664</v>
      </c>
      <c r="O65" s="14" t="n">
        <f aca="false">F65*0.25+J65*0.6+N65*0.15</f>
        <v>75.7779979705811</v>
      </c>
      <c r="P65" s="14" t="n">
        <f aca="false">RANK(O65,$O$4:$O$68,0)</f>
        <v>62</v>
      </c>
      <c r="Q65" s="14" t="n">
        <v>0</v>
      </c>
      <c r="R65" s="14" t="n">
        <v>6</v>
      </c>
      <c r="S65" s="14" t="n">
        <v>15</v>
      </c>
      <c r="T65" s="14" t="n">
        <v>0</v>
      </c>
      <c r="U65" s="14" t="n">
        <v>2.40000009536743</v>
      </c>
      <c r="V65" s="14" t="n">
        <v>79.1100006103516</v>
      </c>
      <c r="W65" s="16" t="n">
        <v>46</v>
      </c>
      <c r="X65" s="12"/>
    </row>
    <row r="66" customFormat="false" ht="14.25" hidden="false" customHeight="true" outlineLevel="0" collapsed="false">
      <c r="A66" s="12" t="s">
        <v>163</v>
      </c>
      <c r="B66" s="13" t="s">
        <v>164</v>
      </c>
      <c r="C66" s="13" t="s">
        <v>26</v>
      </c>
      <c r="D66" s="14" t="n">
        <v>89.5699996948242</v>
      </c>
      <c r="E66" s="14" t="n">
        <v>60</v>
      </c>
      <c r="F66" s="14" t="n">
        <v>80.6999969482422</v>
      </c>
      <c r="G66" s="14" t="n">
        <v>63</v>
      </c>
      <c r="H66" s="14" t="n">
        <v>70.7900009155273</v>
      </c>
      <c r="I66" s="14" t="n">
        <v>0</v>
      </c>
      <c r="J66" s="14" t="n">
        <v>70.7900009155273</v>
      </c>
      <c r="K66" s="15" t="n">
        <f aca="false">RANK(J66,$J$4:$J$68,0)</f>
        <v>62</v>
      </c>
      <c r="L66" s="14" t="n">
        <v>79.5</v>
      </c>
      <c r="M66" s="14" t="n">
        <v>88.879997253418</v>
      </c>
      <c r="N66" s="14" t="n">
        <v>82.3099975585938</v>
      </c>
      <c r="O66" s="14" t="n">
        <f aca="false">F66*0.25+J66*0.6+N66*0.15</f>
        <v>74.995499420166</v>
      </c>
      <c r="P66" s="14" t="n">
        <f aca="false">RANK(O66,$O$4:$O$68,0)</f>
        <v>63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8</v>
      </c>
      <c r="V66" s="14" t="n">
        <v>76.1999969482422</v>
      </c>
      <c r="W66" s="16" t="n">
        <v>63</v>
      </c>
      <c r="X66" s="12"/>
    </row>
    <row r="67" customFormat="false" ht="14.25" hidden="false" customHeight="true" outlineLevel="0" collapsed="false">
      <c r="A67" s="12" t="s">
        <v>165</v>
      </c>
      <c r="B67" s="13" t="s">
        <v>166</v>
      </c>
      <c r="C67" s="13" t="s">
        <v>103</v>
      </c>
      <c r="D67" s="14" t="n">
        <v>93.6999969482422</v>
      </c>
      <c r="E67" s="14" t="n">
        <v>60</v>
      </c>
      <c r="F67" s="14" t="n">
        <v>83.5899963378906</v>
      </c>
      <c r="G67" s="14" t="n">
        <v>59</v>
      </c>
      <c r="H67" s="14" t="n">
        <v>68.5699996948242</v>
      </c>
      <c r="I67" s="14" t="n">
        <v>0</v>
      </c>
      <c r="J67" s="14" t="n">
        <v>68.5699996948242</v>
      </c>
      <c r="K67" s="15" t="n">
        <f aca="false">RANK(J67,$J$4:$J$68,0)</f>
        <v>64</v>
      </c>
      <c r="L67" s="14" t="n">
        <v>67.5</v>
      </c>
      <c r="M67" s="14" t="n">
        <v>94.2200012207031</v>
      </c>
      <c r="N67" s="14" t="n">
        <v>75.5199966430664</v>
      </c>
      <c r="O67" s="14" t="n">
        <f aca="false">F67*0.25+J67*0.6+N67*0.15</f>
        <v>73.3674983978272</v>
      </c>
      <c r="P67" s="14" t="n">
        <f aca="false">RANK(O67,$O$4:$O$68,0)</f>
        <v>64</v>
      </c>
      <c r="Q67" s="14" t="n">
        <v>0</v>
      </c>
      <c r="R67" s="14" t="n">
        <v>0</v>
      </c>
      <c r="S67" s="14" t="n">
        <v>0</v>
      </c>
      <c r="T67" s="14" t="n">
        <v>4</v>
      </c>
      <c r="U67" s="14" t="n">
        <v>3</v>
      </c>
      <c r="V67" s="14" t="n">
        <v>76.0500030517578</v>
      </c>
      <c r="W67" s="16" t="n">
        <v>64</v>
      </c>
      <c r="X67" s="12"/>
    </row>
    <row r="68" customFormat="false" ht="14.25" hidden="false" customHeight="true" outlineLevel="0" collapsed="false">
      <c r="A68" s="12" t="s">
        <v>167</v>
      </c>
      <c r="B68" s="13" t="s">
        <v>168</v>
      </c>
      <c r="C68" s="13" t="s">
        <v>26</v>
      </c>
      <c r="D68" s="14" t="n">
        <v>93.1399993896484</v>
      </c>
      <c r="E68" s="14" t="n">
        <v>60</v>
      </c>
      <c r="F68" s="14" t="n">
        <v>83.1999969482422</v>
      </c>
      <c r="G68" s="14" t="n">
        <v>61</v>
      </c>
      <c r="H68" s="14" t="n">
        <v>62.8499984741211</v>
      </c>
      <c r="I68" s="14" t="n">
        <v>0</v>
      </c>
      <c r="J68" s="14" t="n">
        <v>62.8499984741211</v>
      </c>
      <c r="K68" s="15" t="n">
        <f aca="false">RANK(J68,$J$4:$J$68,0)</f>
        <v>65</v>
      </c>
      <c r="L68" s="14" t="n">
        <v>99</v>
      </c>
      <c r="M68" s="14" t="n">
        <v>92.9199981689453</v>
      </c>
      <c r="N68" s="14" t="n">
        <v>97.1800003051758</v>
      </c>
      <c r="O68" s="14" t="n">
        <f aca="false">F68*0.25+J68*0.6+N68*0.15</f>
        <v>73.0869983673096</v>
      </c>
      <c r="P68" s="14" t="n">
        <f aca="false">RANK(O68,$O$4:$O$68,0)</f>
        <v>65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30.7999992370605</v>
      </c>
      <c r="V68" s="14" t="n">
        <v>79.620002746582</v>
      </c>
      <c r="W68" s="16" t="n">
        <v>39</v>
      </c>
      <c r="X68" s="13" t="s">
        <v>68</v>
      </c>
    </row>
    <row r="69" customFormat="false" ht="24" hidden="false" customHeight="true" outlineLevel="0" collapsed="false">
      <c r="A69" s="18" t="s">
        <v>169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</row>
    <row r="70" customFormat="false" ht="21" hidden="false" customHeight="true" outlineLevel="0" collapsed="false">
      <c r="A70" s="19" t="s">
        <v>170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</sheetData>
  <mergeCells count="13">
    <mergeCell ref="A1:X1"/>
    <mergeCell ref="A2:A3"/>
    <mergeCell ref="B2:B3"/>
    <mergeCell ref="C2:C3"/>
    <mergeCell ref="D2:G2"/>
    <mergeCell ref="H2:K2"/>
    <mergeCell ref="L2:N2"/>
    <mergeCell ref="O2:O3"/>
    <mergeCell ref="P2:P3"/>
    <mergeCell ref="Q2:W2"/>
    <mergeCell ref="X2:X3"/>
    <mergeCell ref="A69:V69"/>
    <mergeCell ref="A70:V70"/>
  </mergeCells>
  <printOptions headings="false" gridLines="false" gridLinesSet="true" horizontalCentered="false" verticalCentered="false"/>
  <pageMargins left="0.354166666666667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14"/>
    </sheetView>
  </sheetViews>
  <sheetFormatPr defaultColWidth="4.3671875" defaultRowHeight="12" zeroHeight="false" outlineLevelRow="0" outlineLevelCol="0"/>
  <cols>
    <col collapsed="false" customWidth="true" hidden="false" outlineLevel="0" max="1" min="1" style="3" width="11.87"/>
    <col collapsed="false" customWidth="true" hidden="false" outlineLevel="0" max="2" min="2" style="3" width="8.24"/>
    <col collapsed="false" customWidth="false" hidden="false" outlineLevel="0" max="15" min="3" style="3" width="4.37"/>
    <col collapsed="false" customWidth="false" hidden="false" outlineLevel="0" max="21" min="16" style="20" width="4.37"/>
    <col collapsed="false" customWidth="false" hidden="false" outlineLevel="0" max="257" min="22" style="3" width="4.37"/>
  </cols>
  <sheetData>
    <row r="1" customFormat="false" ht="12" hidden="false" customHeight="false" outlineLevel="0" collapsed="false">
      <c r="A1" s="3" t="s">
        <v>171</v>
      </c>
      <c r="B1" s="3" t="s">
        <v>172</v>
      </c>
      <c r="C1" s="3" t="s">
        <v>173</v>
      </c>
      <c r="D1" s="3" t="s">
        <v>174</v>
      </c>
      <c r="E1" s="3" t="s">
        <v>175</v>
      </c>
      <c r="F1" s="3" t="s">
        <v>176</v>
      </c>
      <c r="G1" s="3" t="s">
        <v>177</v>
      </c>
      <c r="H1" s="3" t="s">
        <v>178</v>
      </c>
      <c r="I1" s="3" t="s">
        <v>179</v>
      </c>
      <c r="J1" s="3" t="s">
        <v>180</v>
      </c>
      <c r="K1" s="3" t="s">
        <v>181</v>
      </c>
      <c r="L1" s="3" t="s">
        <v>182</v>
      </c>
      <c r="M1" s="3" t="s">
        <v>183</v>
      </c>
      <c r="N1" s="3" t="s">
        <v>184</v>
      </c>
      <c r="O1" s="3" t="s">
        <v>185</v>
      </c>
      <c r="P1" s="20" t="s">
        <v>186</v>
      </c>
      <c r="Q1" s="20" t="s">
        <v>187</v>
      </c>
      <c r="R1" s="20" t="s">
        <v>188</v>
      </c>
      <c r="S1" s="20" t="s">
        <v>189</v>
      </c>
      <c r="T1" s="20" t="s">
        <v>190</v>
      </c>
      <c r="U1" s="20" t="s">
        <v>191</v>
      </c>
      <c r="V1" s="3" t="s">
        <v>192</v>
      </c>
      <c r="W1" s="3" t="s">
        <v>193</v>
      </c>
    </row>
    <row r="2" customFormat="false" ht="14.25" hidden="false" customHeight="false" outlineLevel="0" collapsed="false">
      <c r="A2" s="12" t="s">
        <v>64</v>
      </c>
      <c r="B2" s="13" t="s">
        <v>65</v>
      </c>
      <c r="C2" s="13" t="s">
        <v>26</v>
      </c>
      <c r="D2" s="12" t="n">
        <v>95.0699996948242</v>
      </c>
      <c r="E2" s="12" t="n">
        <v>63.5</v>
      </c>
      <c r="F2" s="12" t="n">
        <v>85.5999984741211</v>
      </c>
      <c r="G2" s="12" t="n">
        <v>49</v>
      </c>
      <c r="H2" s="12" t="n">
        <v>85.0599975585938</v>
      </c>
      <c r="I2" s="12" t="n">
        <v>0</v>
      </c>
      <c r="J2" s="12" t="n">
        <v>85.0599975585938</v>
      </c>
      <c r="K2" s="12" t="n">
        <v>8</v>
      </c>
      <c r="L2" s="12" t="n">
        <v>81</v>
      </c>
      <c r="M2" s="12" t="n">
        <v>94.9300003051758</v>
      </c>
      <c r="N2" s="12" t="n">
        <v>85.1800003051758</v>
      </c>
      <c r="O2" s="12" t="n">
        <v>85.2129981994629</v>
      </c>
      <c r="P2" s="12" t="n">
        <v>16</v>
      </c>
      <c r="Q2" s="12" t="n">
        <v>20</v>
      </c>
      <c r="R2" s="12" t="n">
        <v>15</v>
      </c>
      <c r="S2" s="12" t="n">
        <v>7.5</v>
      </c>
      <c r="T2" s="12" t="n">
        <v>0</v>
      </c>
      <c r="U2" s="12" t="n">
        <v>4.80000019073486</v>
      </c>
      <c r="V2" s="12" t="n">
        <v>86.5999984741211</v>
      </c>
      <c r="W2" s="21" t="n">
        <v>1</v>
      </c>
    </row>
    <row r="3" customFormat="false" ht="14.25" hidden="false" customHeight="false" outlineLevel="0" collapsed="false">
      <c r="A3" s="12" t="s">
        <v>87</v>
      </c>
      <c r="B3" s="13" t="s">
        <v>88</v>
      </c>
      <c r="C3" s="13" t="s">
        <v>26</v>
      </c>
      <c r="D3" s="12" t="n">
        <v>96.0400009155273</v>
      </c>
      <c r="E3" s="12" t="n">
        <v>72</v>
      </c>
      <c r="F3" s="12" t="n">
        <v>88.8300018310547</v>
      </c>
      <c r="G3" s="12" t="n">
        <v>11</v>
      </c>
      <c r="H3" s="12" t="n">
        <v>80.4700012207031</v>
      </c>
      <c r="I3" s="12" t="n">
        <v>0</v>
      </c>
      <c r="J3" s="12" t="n">
        <v>80.4700012207031</v>
      </c>
      <c r="K3" s="12" t="n">
        <v>30</v>
      </c>
      <c r="L3" s="12" t="n">
        <v>86.5</v>
      </c>
      <c r="M3" s="12" t="n">
        <v>94.9199981689453</v>
      </c>
      <c r="N3" s="12" t="n">
        <v>89.0299987792969</v>
      </c>
      <c r="O3" s="12" t="n">
        <v>83.8440010070801</v>
      </c>
      <c r="P3" s="12" t="n">
        <v>26</v>
      </c>
      <c r="Q3" s="12" t="n">
        <v>0</v>
      </c>
      <c r="R3" s="12" t="n">
        <v>10</v>
      </c>
      <c r="S3" s="12" t="n">
        <v>16</v>
      </c>
      <c r="T3" s="12" t="n">
        <v>9</v>
      </c>
      <c r="U3" s="12" t="n">
        <v>34.4000015258789</v>
      </c>
      <c r="V3" s="12" t="n">
        <v>86.4100036621094</v>
      </c>
      <c r="W3" s="21" t="n">
        <v>2</v>
      </c>
    </row>
    <row r="4" customFormat="false" ht="14.25" hidden="false" customHeight="false" outlineLevel="0" collapsed="false">
      <c r="A4" s="12" t="s">
        <v>129</v>
      </c>
      <c r="B4" s="13" t="s">
        <v>130</v>
      </c>
      <c r="C4" s="13" t="s">
        <v>26</v>
      </c>
      <c r="D4" s="12" t="n">
        <v>96.75</v>
      </c>
      <c r="E4" s="12" t="n">
        <v>63.5</v>
      </c>
      <c r="F4" s="12" t="n">
        <v>86.7799987792969</v>
      </c>
      <c r="G4" s="12" t="n">
        <v>36</v>
      </c>
      <c r="H4" s="12" t="n">
        <v>77.76</v>
      </c>
      <c r="I4" s="12" t="n">
        <v>0</v>
      </c>
      <c r="J4" s="12" t="n">
        <v>77.76</v>
      </c>
      <c r="K4" s="12" t="n">
        <v>48</v>
      </c>
      <c r="L4" s="12" t="n">
        <v>86.5</v>
      </c>
      <c r="M4" s="12" t="n">
        <v>96.8499984741211</v>
      </c>
      <c r="N4" s="12" t="n">
        <v>89.5999984741211</v>
      </c>
      <c r="O4" s="12" t="n">
        <v>81.7909994659424</v>
      </c>
      <c r="P4" s="12" t="n">
        <v>45</v>
      </c>
      <c r="Q4" s="12" t="n">
        <v>10.5</v>
      </c>
      <c r="R4" s="12" t="n">
        <v>12</v>
      </c>
      <c r="S4" s="12" t="n">
        <v>15</v>
      </c>
      <c r="T4" s="12" t="n">
        <v>1.79999995231628</v>
      </c>
      <c r="U4" s="12" t="n">
        <v>13.8500003814697</v>
      </c>
      <c r="V4" s="12" t="n">
        <v>85.75</v>
      </c>
      <c r="W4" s="21" t="n">
        <v>3</v>
      </c>
    </row>
    <row r="5" customFormat="false" ht="14.25" hidden="false" customHeight="false" outlineLevel="0" collapsed="false">
      <c r="A5" s="12" t="s">
        <v>73</v>
      </c>
      <c r="B5" s="13" t="s">
        <v>74</v>
      </c>
      <c r="C5" s="13" t="s">
        <v>26</v>
      </c>
      <c r="D5" s="12" t="n">
        <v>97.3000030517578</v>
      </c>
      <c r="E5" s="12" t="n">
        <v>75</v>
      </c>
      <c r="F5" s="12" t="n">
        <v>90.6100006103516</v>
      </c>
      <c r="G5" s="12" t="n">
        <v>2</v>
      </c>
      <c r="H5" s="12" t="n">
        <v>80.8399963378906</v>
      </c>
      <c r="I5" s="12" t="n">
        <v>0</v>
      </c>
      <c r="J5" s="12" t="n">
        <v>80.8399963378906</v>
      </c>
      <c r="K5" s="12" t="n">
        <v>26</v>
      </c>
      <c r="L5" s="12" t="n">
        <v>89</v>
      </c>
      <c r="M5" s="12" t="n">
        <v>97.6500015258789</v>
      </c>
      <c r="N5" s="12" t="n">
        <v>91.5999984741211</v>
      </c>
      <c r="O5" s="12" t="n">
        <v>84.8964977264404</v>
      </c>
      <c r="P5" s="12" t="n">
        <v>19</v>
      </c>
      <c r="Q5" s="12" t="n">
        <v>0</v>
      </c>
      <c r="R5" s="12" t="n">
        <v>18</v>
      </c>
      <c r="S5" s="12" t="n">
        <v>15</v>
      </c>
      <c r="T5" s="12" t="n">
        <v>0</v>
      </c>
      <c r="U5" s="12" t="n">
        <v>25.3999996185303</v>
      </c>
      <c r="V5" s="12" t="n">
        <v>85.5599975585938</v>
      </c>
      <c r="W5" s="21" t="n">
        <v>4</v>
      </c>
    </row>
    <row r="6" customFormat="false" ht="14.25" hidden="false" customHeight="false" outlineLevel="0" collapsed="false">
      <c r="A6" s="12" t="s">
        <v>24</v>
      </c>
      <c r="B6" s="13" t="s">
        <v>25</v>
      </c>
      <c r="C6" s="13" t="s">
        <v>26</v>
      </c>
      <c r="D6" s="12" t="n">
        <v>98.1900024414063</v>
      </c>
      <c r="E6" s="12" t="n">
        <v>69.5</v>
      </c>
      <c r="F6" s="12" t="n">
        <v>89.5800018310547</v>
      </c>
      <c r="G6" s="12" t="n">
        <v>7</v>
      </c>
      <c r="H6" s="12" t="n">
        <v>88.9400024414063</v>
      </c>
      <c r="I6" s="12" t="n">
        <v>0</v>
      </c>
      <c r="J6" s="12" t="n">
        <v>88.9400024414063</v>
      </c>
      <c r="K6" s="12" t="n">
        <v>2</v>
      </c>
      <c r="L6" s="12" t="n">
        <v>88.5</v>
      </c>
      <c r="M6" s="12" t="n">
        <v>98.2799987792969</v>
      </c>
      <c r="N6" s="12" t="n">
        <v>91.4300003051758</v>
      </c>
      <c r="O6" s="12" t="n">
        <v>89.4735019683838</v>
      </c>
      <c r="P6" s="12" t="n">
        <v>1</v>
      </c>
      <c r="Q6" s="12" t="n">
        <v>0</v>
      </c>
      <c r="R6" s="12" t="n">
        <v>18</v>
      </c>
      <c r="S6" s="12" t="n">
        <v>20</v>
      </c>
      <c r="T6" s="12" t="n">
        <v>5.80000019073486</v>
      </c>
      <c r="U6" s="12" t="n">
        <v>12.8999996185303</v>
      </c>
      <c r="V6" s="12" t="n">
        <v>85.3099975585938</v>
      </c>
      <c r="W6" s="21" t="n">
        <v>5</v>
      </c>
    </row>
    <row r="7" customFormat="false" ht="14.25" hidden="false" customHeight="false" outlineLevel="0" collapsed="false">
      <c r="A7" s="12" t="s">
        <v>59</v>
      </c>
      <c r="B7" s="13" t="s">
        <v>60</v>
      </c>
      <c r="C7" s="13" t="s">
        <v>26</v>
      </c>
      <c r="D7" s="12" t="n">
        <v>97.0299987792969</v>
      </c>
      <c r="E7" s="12" t="n">
        <v>69</v>
      </c>
      <c r="F7" s="12" t="n">
        <v>88.620002746582</v>
      </c>
      <c r="G7" s="12" t="n">
        <v>12</v>
      </c>
      <c r="H7" s="12" t="n">
        <v>83.9800033569336</v>
      </c>
      <c r="I7" s="12" t="n">
        <v>0</v>
      </c>
      <c r="J7" s="12" t="n">
        <v>83.9800033569336</v>
      </c>
      <c r="K7" s="12" t="n">
        <v>13</v>
      </c>
      <c r="L7" s="12" t="n">
        <v>81</v>
      </c>
      <c r="M7" s="12" t="n">
        <v>97.1100006103516</v>
      </c>
      <c r="N7" s="12" t="n">
        <v>85.8300018310547</v>
      </c>
      <c r="O7" s="12" t="n">
        <v>85.4175029754639</v>
      </c>
      <c r="P7" s="12" t="n">
        <v>14</v>
      </c>
      <c r="Q7" s="12" t="n">
        <v>0</v>
      </c>
      <c r="R7" s="12" t="n">
        <v>22</v>
      </c>
      <c r="S7" s="12" t="n">
        <v>7.5</v>
      </c>
      <c r="T7" s="12" t="n">
        <v>15.1999998092651</v>
      </c>
      <c r="U7" s="12" t="n">
        <v>8.39999961853027</v>
      </c>
      <c r="V7" s="12" t="n">
        <v>85.1649999141693</v>
      </c>
      <c r="W7" s="21" t="n">
        <v>6</v>
      </c>
    </row>
    <row r="8" customFormat="false" ht="14.25" hidden="false" customHeight="false" outlineLevel="0" collapsed="false">
      <c r="A8" s="12" t="s">
        <v>119</v>
      </c>
      <c r="B8" s="13" t="s">
        <v>120</v>
      </c>
      <c r="C8" s="13" t="s">
        <v>26</v>
      </c>
      <c r="D8" s="12" t="n">
        <v>97.5299987792969</v>
      </c>
      <c r="E8" s="12" t="n">
        <v>66.5</v>
      </c>
      <c r="F8" s="12" t="n">
        <v>88.2200012207031</v>
      </c>
      <c r="G8" s="12" t="n">
        <v>15</v>
      </c>
      <c r="H8" s="12" t="n">
        <v>78.4199981689453</v>
      </c>
      <c r="I8" s="12" t="n">
        <v>0</v>
      </c>
      <c r="J8" s="12" t="n">
        <v>78.4199981689453</v>
      </c>
      <c r="K8" s="12" t="n">
        <v>44</v>
      </c>
      <c r="L8" s="12" t="n">
        <v>84</v>
      </c>
      <c r="M8" s="12" t="n">
        <v>97.6999969482422</v>
      </c>
      <c r="N8" s="12" t="n">
        <v>88.1100006103516</v>
      </c>
      <c r="O8" s="12" t="n">
        <v>82.3234992980957</v>
      </c>
      <c r="P8" s="12" t="n">
        <v>40</v>
      </c>
      <c r="Q8" s="12" t="n">
        <v>0</v>
      </c>
      <c r="R8" s="12" t="n">
        <v>26</v>
      </c>
      <c r="S8" s="12" t="n">
        <v>10.5</v>
      </c>
      <c r="T8" s="12" t="n">
        <v>9.19999980926514</v>
      </c>
      <c r="U8" s="12" t="n">
        <v>3</v>
      </c>
      <c r="V8" s="12" t="n">
        <v>84.9000015258789</v>
      </c>
      <c r="W8" s="21" t="n">
        <v>7</v>
      </c>
    </row>
    <row r="9" customFormat="false" ht="14.25" hidden="false" customHeight="false" outlineLevel="0" collapsed="false">
      <c r="A9" s="12" t="s">
        <v>145</v>
      </c>
      <c r="B9" s="13" t="s">
        <v>146</v>
      </c>
      <c r="C9" s="13" t="s">
        <v>26</v>
      </c>
      <c r="D9" s="12" t="n">
        <v>96.1699981689453</v>
      </c>
      <c r="E9" s="12" t="n">
        <v>66.5</v>
      </c>
      <c r="F9" s="12" t="n">
        <v>87.2699966430664</v>
      </c>
      <c r="G9" s="12" t="n">
        <v>31</v>
      </c>
      <c r="H9" s="12" t="n">
        <v>73.9499969482422</v>
      </c>
      <c r="I9" s="12" t="n">
        <v>0</v>
      </c>
      <c r="J9" s="12" t="n">
        <v>73.9499969482422</v>
      </c>
      <c r="K9" s="12" t="n">
        <v>56</v>
      </c>
      <c r="L9" s="12" t="n">
        <v>82.5</v>
      </c>
      <c r="M9" s="12" t="n">
        <v>96.3000030517578</v>
      </c>
      <c r="N9" s="12" t="n">
        <v>86.6399993896484</v>
      </c>
      <c r="O9" s="12" t="n">
        <v>79.1834972381592</v>
      </c>
      <c r="P9" s="12" t="n">
        <v>54</v>
      </c>
      <c r="Q9" s="12" t="n">
        <v>5</v>
      </c>
      <c r="R9" s="12" t="n">
        <v>12</v>
      </c>
      <c r="S9" s="12" t="n">
        <v>7.5</v>
      </c>
      <c r="T9" s="12" t="n">
        <v>0</v>
      </c>
      <c r="U9" s="12" t="n">
        <v>27</v>
      </c>
      <c r="V9" s="12" t="n">
        <v>84.675</v>
      </c>
      <c r="W9" s="21" t="n">
        <v>8</v>
      </c>
    </row>
    <row r="10" customFormat="false" ht="14.25" hidden="false" customHeight="false" outlineLevel="0" collapsed="false">
      <c r="A10" s="12" t="s">
        <v>104</v>
      </c>
      <c r="B10" s="13" t="s">
        <v>105</v>
      </c>
      <c r="C10" s="13" t="s">
        <v>26</v>
      </c>
      <c r="D10" s="12" t="n">
        <v>94.9300003051758</v>
      </c>
      <c r="E10" s="12" t="n">
        <v>69</v>
      </c>
      <c r="F10" s="12" t="n">
        <v>87.1500015258789</v>
      </c>
      <c r="G10" s="12" t="n">
        <v>33</v>
      </c>
      <c r="H10" s="12" t="n">
        <v>79.3600006103516</v>
      </c>
      <c r="I10" s="12" t="n">
        <v>0</v>
      </c>
      <c r="J10" s="12" t="n">
        <v>79.3600006103516</v>
      </c>
      <c r="K10" s="12" t="n">
        <v>41</v>
      </c>
      <c r="L10" s="12" t="n">
        <v>85.5</v>
      </c>
      <c r="M10" s="12" t="n">
        <v>95.0999984741211</v>
      </c>
      <c r="N10" s="12" t="n">
        <v>88.379997253418</v>
      </c>
      <c r="O10" s="12" t="n">
        <v>82.6605003356933</v>
      </c>
      <c r="P10" s="12" t="n">
        <v>33</v>
      </c>
      <c r="Q10" s="12" t="n">
        <v>0</v>
      </c>
      <c r="R10" s="12" t="n">
        <v>16</v>
      </c>
      <c r="S10" s="12" t="n">
        <v>10</v>
      </c>
      <c r="T10" s="12" t="n">
        <v>9.19999980926514</v>
      </c>
      <c r="U10" s="12" t="n">
        <v>16.7999992370605</v>
      </c>
      <c r="V10" s="12" t="n">
        <v>84.4000015258789</v>
      </c>
      <c r="W10" s="21" t="n">
        <v>9</v>
      </c>
    </row>
    <row r="11" customFormat="false" ht="14.25" hidden="false" customHeight="false" outlineLevel="0" collapsed="false">
      <c r="A11" s="12" t="s">
        <v>133</v>
      </c>
      <c r="B11" s="13" t="s">
        <v>134</v>
      </c>
      <c r="C11" s="13" t="s">
        <v>103</v>
      </c>
      <c r="D11" s="12" t="n">
        <v>97.0299987792969</v>
      </c>
      <c r="E11" s="12" t="n">
        <v>67.5</v>
      </c>
      <c r="F11" s="12" t="n">
        <v>88.1699981689453</v>
      </c>
      <c r="G11" s="12" t="n">
        <v>16</v>
      </c>
      <c r="H11" s="12" t="n">
        <v>78.2699966430664</v>
      </c>
      <c r="I11" s="12" t="n">
        <v>0</v>
      </c>
      <c r="J11" s="12" t="n">
        <v>78.2699966430664</v>
      </c>
      <c r="K11" s="12" t="n">
        <v>45</v>
      </c>
      <c r="L11" s="12" t="n">
        <v>76.5</v>
      </c>
      <c r="M11" s="12" t="n">
        <v>97.0299987792969</v>
      </c>
      <c r="N11" s="12" t="n">
        <v>82.6600036621094</v>
      </c>
      <c r="O11" s="12" t="n">
        <v>81.4034980773926</v>
      </c>
      <c r="P11" s="12" t="n">
        <v>47</v>
      </c>
      <c r="Q11" s="12" t="n">
        <v>15</v>
      </c>
      <c r="R11" s="12" t="n">
        <v>6</v>
      </c>
      <c r="S11" s="12" t="n">
        <v>7.5</v>
      </c>
      <c r="T11" s="12" t="n">
        <v>9.80000019073486</v>
      </c>
      <c r="U11" s="12" t="n">
        <v>4.80000019073486</v>
      </c>
      <c r="V11" s="12" t="n">
        <v>84.3199996948242</v>
      </c>
      <c r="W11" s="21" t="n">
        <v>10</v>
      </c>
    </row>
    <row r="12" customFormat="false" ht="14.25" hidden="false" customHeight="false" outlineLevel="0" collapsed="false">
      <c r="A12" s="12" t="s">
        <v>33</v>
      </c>
      <c r="B12" s="13" t="s">
        <v>34</v>
      </c>
      <c r="C12" s="13" t="s">
        <v>26</v>
      </c>
      <c r="D12" s="12" t="n">
        <v>96.9499969482422</v>
      </c>
      <c r="E12" s="12" t="n">
        <v>67.5</v>
      </c>
      <c r="F12" s="12" t="n">
        <v>88.1100006103516</v>
      </c>
      <c r="G12" s="12" t="n">
        <v>18</v>
      </c>
      <c r="H12" s="12" t="n">
        <v>86.27</v>
      </c>
      <c r="I12" s="12" t="n">
        <v>0</v>
      </c>
      <c r="J12" s="12" t="n">
        <v>86.27</v>
      </c>
      <c r="K12" s="12" t="n">
        <v>5</v>
      </c>
      <c r="L12" s="12" t="n">
        <v>81.5</v>
      </c>
      <c r="M12" s="12" t="n">
        <v>97.0500030517578</v>
      </c>
      <c r="N12" s="12" t="n">
        <v>86.1699981689453</v>
      </c>
      <c r="O12" s="12" t="n">
        <v>86.7149998779297</v>
      </c>
      <c r="P12" s="12" t="n">
        <v>6</v>
      </c>
      <c r="Q12" s="12" t="n">
        <v>0</v>
      </c>
      <c r="R12" s="12" t="n">
        <v>22</v>
      </c>
      <c r="S12" s="12" t="n">
        <v>15</v>
      </c>
      <c r="T12" s="12" t="n">
        <v>4</v>
      </c>
      <c r="U12" s="12" t="n">
        <v>2.79999995231628</v>
      </c>
      <c r="V12" s="12" t="n">
        <v>83.7699966430664</v>
      </c>
      <c r="W12" s="21" t="n">
        <v>11</v>
      </c>
    </row>
    <row r="13" customFormat="false" ht="14.25" hidden="false" customHeight="false" outlineLevel="0" collapsed="false">
      <c r="A13" s="12" t="s">
        <v>47</v>
      </c>
      <c r="B13" s="13" t="s">
        <v>48</v>
      </c>
      <c r="C13" s="13" t="s">
        <v>26</v>
      </c>
      <c r="D13" s="12" t="n">
        <v>94.8899993896484</v>
      </c>
      <c r="E13" s="12" t="n">
        <v>70.5</v>
      </c>
      <c r="F13" s="12" t="n">
        <v>87.5699996948242</v>
      </c>
      <c r="G13" s="12" t="n">
        <v>27</v>
      </c>
      <c r="H13" s="12" t="n">
        <v>84.629997253418</v>
      </c>
      <c r="I13" s="12" t="n">
        <v>0</v>
      </c>
      <c r="J13" s="12" t="n">
        <v>84.629997253418</v>
      </c>
      <c r="K13" s="12" t="n">
        <v>11</v>
      </c>
      <c r="L13" s="12" t="n">
        <v>90.5</v>
      </c>
      <c r="M13" s="12" t="n">
        <v>94.4700012207031</v>
      </c>
      <c r="N13" s="12" t="n">
        <v>91.6900024414063</v>
      </c>
      <c r="O13" s="12" t="n">
        <v>86.4239986419678</v>
      </c>
      <c r="P13" s="12" t="n">
        <v>9</v>
      </c>
      <c r="Q13" s="12" t="n">
        <v>4.80000019073486</v>
      </c>
      <c r="R13" s="12" t="n">
        <v>12</v>
      </c>
      <c r="S13" s="12" t="n">
        <v>7.5</v>
      </c>
      <c r="T13" s="12" t="n">
        <v>1.20000004768372</v>
      </c>
      <c r="U13" s="12" t="n">
        <v>19.7999992370605</v>
      </c>
      <c r="V13" s="12" t="n">
        <v>83.7099990844727</v>
      </c>
      <c r="W13" s="21" t="n">
        <v>12</v>
      </c>
    </row>
    <row r="14" customFormat="false" ht="14.25" hidden="false" customHeight="false" outlineLevel="0" collapsed="false">
      <c r="A14" s="12" t="s">
        <v>50</v>
      </c>
      <c r="B14" s="13" t="s">
        <v>51</v>
      </c>
      <c r="C14" s="13" t="s">
        <v>26</v>
      </c>
      <c r="D14" s="12" t="n">
        <v>95.9100036621094</v>
      </c>
      <c r="E14" s="12" t="n">
        <v>75.5</v>
      </c>
      <c r="F14" s="12" t="n">
        <v>89.7900009155273</v>
      </c>
      <c r="G14" s="12" t="n">
        <v>4</v>
      </c>
      <c r="H14" s="12" t="n">
        <v>83.1999969482422</v>
      </c>
      <c r="I14" s="12" t="n">
        <v>0</v>
      </c>
      <c r="J14" s="12" t="n">
        <v>83.1999969482422</v>
      </c>
      <c r="K14" s="12" t="n">
        <v>14</v>
      </c>
      <c r="L14" s="12" t="n">
        <v>93</v>
      </c>
      <c r="M14" s="12" t="n">
        <v>94.879997253418</v>
      </c>
      <c r="N14" s="12" t="n">
        <v>93.5599975585938</v>
      </c>
      <c r="O14" s="12" t="n">
        <v>86.4014980316162</v>
      </c>
      <c r="P14" s="12" t="n">
        <v>10</v>
      </c>
      <c r="Q14" s="12" t="n">
        <v>0</v>
      </c>
      <c r="R14" s="12" t="n">
        <v>6</v>
      </c>
      <c r="S14" s="12" t="n">
        <v>20</v>
      </c>
      <c r="T14" s="12" t="n">
        <v>11.8000001907349</v>
      </c>
      <c r="U14" s="12" t="n">
        <v>16</v>
      </c>
      <c r="V14" s="12" t="n">
        <v>83.6699981689453</v>
      </c>
      <c r="W14" s="21" t="n">
        <v>13</v>
      </c>
    </row>
    <row r="15" customFormat="false" ht="14.25" hidden="false" customHeight="false" outlineLevel="0" collapsed="false">
      <c r="A15" s="12" t="s">
        <v>90</v>
      </c>
      <c r="B15" s="13" t="s">
        <v>91</v>
      </c>
      <c r="C15" s="13" t="s">
        <v>26</v>
      </c>
      <c r="D15" s="12" t="n">
        <v>94.75</v>
      </c>
      <c r="E15" s="12" t="n">
        <v>66.5</v>
      </c>
      <c r="F15" s="12" t="n">
        <v>86.2799987792969</v>
      </c>
      <c r="G15" s="12" t="n">
        <v>40</v>
      </c>
      <c r="H15" s="12" t="n">
        <v>81.879997253418</v>
      </c>
      <c r="I15" s="12" t="n">
        <v>0</v>
      </c>
      <c r="J15" s="12" t="n">
        <v>81.879997253418</v>
      </c>
      <c r="K15" s="12" t="n">
        <v>22</v>
      </c>
      <c r="L15" s="12" t="n">
        <v>84.5</v>
      </c>
      <c r="M15" s="12" t="n">
        <v>94.5699996948242</v>
      </c>
      <c r="N15" s="12" t="n">
        <v>87.5199966430664</v>
      </c>
      <c r="O15" s="12" t="n">
        <v>83.825997543335</v>
      </c>
      <c r="P15" s="12" t="n">
        <v>27</v>
      </c>
      <c r="Q15" s="12" t="n">
        <v>15</v>
      </c>
      <c r="R15" s="12" t="n">
        <v>15</v>
      </c>
      <c r="S15" s="12" t="n">
        <v>0</v>
      </c>
      <c r="T15" s="12" t="n">
        <v>1.20000004768372</v>
      </c>
      <c r="U15" s="12" t="n">
        <v>0</v>
      </c>
      <c r="V15" s="12" t="n">
        <v>83.4300003051758</v>
      </c>
      <c r="W15" s="21" t="n">
        <v>14</v>
      </c>
    </row>
    <row r="16" customFormat="false" ht="14.25" hidden="false" customHeight="false" outlineLevel="0" collapsed="false">
      <c r="A16" s="12" t="s">
        <v>139</v>
      </c>
      <c r="B16" s="13" t="s">
        <v>140</v>
      </c>
      <c r="C16" s="13" t="s">
        <v>26</v>
      </c>
      <c r="D16" s="12" t="n">
        <v>95.1699981689453</v>
      </c>
      <c r="E16" s="12" t="n">
        <v>62.5</v>
      </c>
      <c r="F16" s="12" t="n">
        <v>85.370002746582</v>
      </c>
      <c r="G16" s="12" t="n">
        <v>52</v>
      </c>
      <c r="H16" s="12" t="n">
        <v>78.7300033569336</v>
      </c>
      <c r="I16" s="12" t="n">
        <v>0</v>
      </c>
      <c r="J16" s="12" t="n">
        <v>78.7300033569336</v>
      </c>
      <c r="K16" s="12" t="n">
        <v>43</v>
      </c>
      <c r="L16" s="12" t="n">
        <v>78</v>
      </c>
      <c r="M16" s="12" t="n">
        <v>94.6100006103516</v>
      </c>
      <c r="N16" s="12" t="n">
        <v>82.9800033569336</v>
      </c>
      <c r="O16" s="12" t="n">
        <v>81.0275032043457</v>
      </c>
      <c r="P16" s="12" t="n">
        <v>50</v>
      </c>
      <c r="Q16" s="12" t="n">
        <v>0</v>
      </c>
      <c r="R16" s="12" t="n">
        <v>14</v>
      </c>
      <c r="S16" s="12" t="n">
        <v>13.5</v>
      </c>
      <c r="T16" s="12" t="n">
        <v>9</v>
      </c>
      <c r="U16" s="12" t="n">
        <v>9.89999961853027</v>
      </c>
      <c r="V16" s="12" t="n">
        <v>83.3600006103516</v>
      </c>
      <c r="W16" s="21" t="n">
        <v>15</v>
      </c>
    </row>
    <row r="17" customFormat="false" ht="14.25" hidden="false" customHeight="false" outlineLevel="0" collapsed="false">
      <c r="A17" s="12" t="s">
        <v>39</v>
      </c>
      <c r="B17" s="13" t="s">
        <v>40</v>
      </c>
      <c r="C17" s="13" t="s">
        <v>26</v>
      </c>
      <c r="D17" s="12" t="n">
        <v>96.129997253418</v>
      </c>
      <c r="E17" s="12" t="n">
        <v>70</v>
      </c>
      <c r="F17" s="12" t="n">
        <v>88.2900009155273</v>
      </c>
      <c r="G17" s="12" t="n">
        <v>14</v>
      </c>
      <c r="H17" s="12" t="n">
        <v>85.6399993896484</v>
      </c>
      <c r="I17" s="12" t="n">
        <v>0</v>
      </c>
      <c r="J17" s="12" t="n">
        <v>85.6399993896484</v>
      </c>
      <c r="K17" s="12" t="n">
        <v>7</v>
      </c>
      <c r="L17" s="12" t="n">
        <v>86.5</v>
      </c>
      <c r="M17" s="12" t="n">
        <v>96.4700012207031</v>
      </c>
      <c r="N17" s="12" t="n">
        <v>89.4899978637695</v>
      </c>
      <c r="O17" s="12" t="n">
        <v>86.8799995422363</v>
      </c>
      <c r="P17" s="12" t="n">
        <v>5</v>
      </c>
      <c r="Q17" s="12" t="n">
        <v>0</v>
      </c>
      <c r="R17" s="12" t="n">
        <v>18</v>
      </c>
      <c r="S17" s="12" t="n">
        <v>23</v>
      </c>
      <c r="T17" s="12" t="n">
        <v>0</v>
      </c>
      <c r="U17" s="12" t="n">
        <v>2.40000009536743</v>
      </c>
      <c r="V17" s="12" t="n">
        <v>83.3099975585938</v>
      </c>
      <c r="W17" s="21" t="n">
        <v>16</v>
      </c>
    </row>
    <row r="18" customFormat="false" ht="14.25" hidden="false" customHeight="false" outlineLevel="0" collapsed="false">
      <c r="A18" s="12" t="s">
        <v>81</v>
      </c>
      <c r="B18" s="13" t="s">
        <v>82</v>
      </c>
      <c r="C18" s="13" t="s">
        <v>26</v>
      </c>
      <c r="D18" s="12" t="n">
        <v>97.6500015258789</v>
      </c>
      <c r="E18" s="12" t="n">
        <v>66</v>
      </c>
      <c r="F18" s="12" t="n">
        <v>88.1500015258789</v>
      </c>
      <c r="G18" s="12" t="n">
        <v>17</v>
      </c>
      <c r="H18" s="12" t="n">
        <v>80.0500030517578</v>
      </c>
      <c r="I18" s="12" t="n">
        <v>0</v>
      </c>
      <c r="J18" s="12" t="n">
        <v>80.0500030517578</v>
      </c>
      <c r="K18" s="12" t="n">
        <v>33</v>
      </c>
      <c r="L18" s="12" t="n">
        <v>93.5</v>
      </c>
      <c r="M18" s="12" t="n">
        <v>97.75</v>
      </c>
      <c r="N18" s="12" t="n">
        <v>94.7799987792969</v>
      </c>
      <c r="O18" s="12" t="n">
        <v>84.2845020294189</v>
      </c>
      <c r="P18" s="12" t="n">
        <v>23</v>
      </c>
      <c r="Q18" s="12" t="n">
        <v>0</v>
      </c>
      <c r="R18" s="12" t="n">
        <v>6</v>
      </c>
      <c r="S18" s="12" t="n">
        <v>15</v>
      </c>
      <c r="T18" s="12" t="n">
        <v>10</v>
      </c>
      <c r="U18" s="12" t="n">
        <v>19.7999992370605</v>
      </c>
      <c r="V18" s="12" t="n">
        <v>83.2200012207031</v>
      </c>
      <c r="W18" s="21" t="n">
        <v>17</v>
      </c>
    </row>
    <row r="19" customFormat="false" ht="14.25" hidden="false" customHeight="false" outlineLevel="0" collapsed="false">
      <c r="A19" s="12" t="s">
        <v>36</v>
      </c>
      <c r="B19" s="13" t="s">
        <v>37</v>
      </c>
      <c r="C19" s="13" t="s">
        <v>26</v>
      </c>
      <c r="D19" s="12" t="n">
        <v>95.3099975585938</v>
      </c>
      <c r="E19" s="12" t="n">
        <v>66.5</v>
      </c>
      <c r="F19" s="12" t="n">
        <v>86.6699981689453</v>
      </c>
      <c r="G19" s="12" t="n">
        <v>38</v>
      </c>
      <c r="H19" s="12" t="n">
        <v>87.4899978637695</v>
      </c>
      <c r="I19" s="12" t="n">
        <v>0</v>
      </c>
      <c r="J19" s="12" t="n">
        <v>87.4899978637695</v>
      </c>
      <c r="K19" s="12" t="n">
        <v>3</v>
      </c>
      <c r="L19" s="12" t="n">
        <v>82</v>
      </c>
      <c r="M19" s="12" t="n">
        <v>94.6100006103516</v>
      </c>
      <c r="N19" s="12" t="n">
        <v>85.7799987792969</v>
      </c>
      <c r="O19" s="12" t="n">
        <v>87.0284980773926</v>
      </c>
      <c r="P19" s="12" t="n">
        <v>4</v>
      </c>
      <c r="Q19" s="12" t="n">
        <v>0</v>
      </c>
      <c r="R19" s="12" t="n">
        <v>12</v>
      </c>
      <c r="S19" s="12" t="n">
        <v>17.5</v>
      </c>
      <c r="T19" s="12" t="n">
        <v>5.80000019073486</v>
      </c>
      <c r="U19" s="12" t="n">
        <v>9.30000019073486</v>
      </c>
      <c r="V19" s="12" t="n">
        <v>82.8899993896484</v>
      </c>
      <c r="W19" s="21" t="n">
        <v>18</v>
      </c>
    </row>
    <row r="20" customFormat="false" ht="14.25" hidden="false" customHeight="false" outlineLevel="0" collapsed="false">
      <c r="A20" s="12" t="s">
        <v>95</v>
      </c>
      <c r="B20" s="13" t="s">
        <v>96</v>
      </c>
      <c r="C20" s="13" t="s">
        <v>26</v>
      </c>
      <c r="D20" s="12" t="n">
        <v>97.4000015258789</v>
      </c>
      <c r="E20" s="12" t="n">
        <v>75.5</v>
      </c>
      <c r="F20" s="12" t="n">
        <v>90.8300018310547</v>
      </c>
      <c r="G20" s="12" t="n">
        <v>1</v>
      </c>
      <c r="H20" s="12" t="n">
        <v>79.4100036621094</v>
      </c>
      <c r="I20" s="12" t="n">
        <v>0</v>
      </c>
      <c r="J20" s="12" t="n">
        <v>79.4100036621094</v>
      </c>
      <c r="K20" s="12" t="n">
        <v>40</v>
      </c>
      <c r="L20" s="12" t="n">
        <v>84</v>
      </c>
      <c r="M20" s="12" t="n">
        <v>97.4499969482422</v>
      </c>
      <c r="N20" s="12" t="n">
        <v>88.0299987792969</v>
      </c>
      <c r="O20" s="12" t="n">
        <v>83.5580024719238</v>
      </c>
      <c r="P20" s="12" t="n">
        <v>29</v>
      </c>
      <c r="Q20" s="12" t="n">
        <v>0</v>
      </c>
      <c r="R20" s="12" t="n">
        <v>20</v>
      </c>
      <c r="S20" s="12" t="n">
        <v>10</v>
      </c>
      <c r="T20" s="12" t="n">
        <v>4</v>
      </c>
      <c r="U20" s="12" t="n">
        <v>4.19999980926514</v>
      </c>
      <c r="V20" s="12" t="n">
        <v>82.7300033569336</v>
      </c>
      <c r="W20" s="21" t="n">
        <v>19</v>
      </c>
    </row>
    <row r="21" customFormat="false" ht="14.25" hidden="false" customHeight="false" outlineLevel="0" collapsed="false">
      <c r="A21" s="12" t="s">
        <v>66</v>
      </c>
      <c r="B21" s="13" t="s">
        <v>67</v>
      </c>
      <c r="C21" s="13" t="s">
        <v>26</v>
      </c>
      <c r="D21" s="12" t="n">
        <v>97.25</v>
      </c>
      <c r="E21" s="12" t="n">
        <v>64</v>
      </c>
      <c r="F21" s="12" t="n">
        <v>87.2799987792969</v>
      </c>
      <c r="G21" s="12" t="n">
        <v>30</v>
      </c>
      <c r="H21" s="12" t="n">
        <v>74.1267</v>
      </c>
      <c r="I21" s="12" t="n">
        <v>0</v>
      </c>
      <c r="J21" s="12" t="n">
        <v>74.1267</v>
      </c>
      <c r="K21" s="12" t="n">
        <v>54</v>
      </c>
      <c r="L21" s="12" t="n">
        <v>82</v>
      </c>
      <c r="M21" s="12" t="n">
        <v>96.9499969482422</v>
      </c>
      <c r="N21" s="12" t="n">
        <v>86.4899978637695</v>
      </c>
      <c r="O21" s="12" t="n">
        <v>79.2695193743897</v>
      </c>
      <c r="P21" s="12" t="n">
        <v>53</v>
      </c>
      <c r="Q21" s="12" t="n">
        <v>0</v>
      </c>
      <c r="R21" s="12" t="n">
        <v>12</v>
      </c>
      <c r="S21" s="12" t="n">
        <v>7.5</v>
      </c>
      <c r="T21" s="12" t="n">
        <v>1.79999995231628</v>
      </c>
      <c r="U21" s="12" t="n">
        <v>19.2000007629395</v>
      </c>
      <c r="V21" s="12" t="n">
        <v>82.2799987792969</v>
      </c>
      <c r="W21" s="21" t="n">
        <v>20</v>
      </c>
    </row>
    <row r="22" customFormat="false" ht="14.25" hidden="false" customHeight="false" outlineLevel="0" collapsed="false">
      <c r="A22" s="12" t="s">
        <v>52</v>
      </c>
      <c r="B22" s="13" t="s">
        <v>53</v>
      </c>
      <c r="C22" s="13" t="s">
        <v>26</v>
      </c>
      <c r="D22" s="12" t="n">
        <v>97.3899993896484</v>
      </c>
      <c r="E22" s="12" t="n">
        <v>71.5</v>
      </c>
      <c r="F22" s="12" t="n">
        <v>89.620002746582</v>
      </c>
      <c r="G22" s="12" t="n">
        <v>6</v>
      </c>
      <c r="H22" s="12" t="n">
        <v>84.7300033569336</v>
      </c>
      <c r="I22" s="12" t="n">
        <v>0</v>
      </c>
      <c r="J22" s="12" t="n">
        <v>84.7300033569336</v>
      </c>
      <c r="K22" s="12" t="n">
        <v>10</v>
      </c>
      <c r="L22" s="12" t="n">
        <v>82</v>
      </c>
      <c r="M22" s="12" t="n">
        <v>97.879997253418</v>
      </c>
      <c r="N22" s="12" t="n">
        <v>86.7600021362305</v>
      </c>
      <c r="O22" s="12" t="n">
        <v>86.2570030212402</v>
      </c>
      <c r="P22" s="12" t="n">
        <v>11</v>
      </c>
      <c r="Q22" s="12" t="n">
        <v>0</v>
      </c>
      <c r="R22" s="12" t="n">
        <v>12</v>
      </c>
      <c r="S22" s="12" t="n">
        <v>20</v>
      </c>
      <c r="T22" s="12" t="n">
        <v>4</v>
      </c>
      <c r="U22" s="12" t="n">
        <v>3</v>
      </c>
      <c r="V22" s="12" t="n">
        <v>82.0500030517578</v>
      </c>
      <c r="W22" s="21" t="n">
        <v>21</v>
      </c>
    </row>
    <row r="23" customFormat="false" ht="14.25" hidden="false" customHeight="false" outlineLevel="0" collapsed="false">
      <c r="A23" s="12" t="s">
        <v>45</v>
      </c>
      <c r="B23" s="13" t="s">
        <v>46</v>
      </c>
      <c r="C23" s="13" t="s">
        <v>26</v>
      </c>
      <c r="D23" s="12" t="n">
        <v>94.8300018310547</v>
      </c>
      <c r="E23" s="12" t="n">
        <v>65.5</v>
      </c>
      <c r="F23" s="12" t="n">
        <v>86.0299987792969</v>
      </c>
      <c r="G23" s="12" t="n">
        <v>44</v>
      </c>
      <c r="H23" s="12" t="n">
        <v>85.9700012207031</v>
      </c>
      <c r="I23" s="12" t="n">
        <v>0</v>
      </c>
      <c r="J23" s="12" t="n">
        <v>85.9700012207031</v>
      </c>
      <c r="K23" s="12" t="n">
        <v>6</v>
      </c>
      <c r="L23" s="12" t="n">
        <v>88</v>
      </c>
      <c r="M23" s="12" t="n">
        <v>93.6600036621094</v>
      </c>
      <c r="N23" s="12" t="n">
        <v>89.6999969482422</v>
      </c>
      <c r="O23" s="12" t="n">
        <v>86.5444999694824</v>
      </c>
      <c r="P23" s="12" t="n">
        <v>8</v>
      </c>
      <c r="Q23" s="12" t="n">
        <v>0</v>
      </c>
      <c r="R23" s="12" t="n">
        <v>10</v>
      </c>
      <c r="S23" s="12" t="n">
        <v>26</v>
      </c>
      <c r="T23" s="12" t="n">
        <v>0</v>
      </c>
      <c r="U23" s="12" t="n">
        <v>3</v>
      </c>
      <c r="V23" s="12" t="n">
        <v>81.8499984741211</v>
      </c>
      <c r="W23" s="21" t="n">
        <v>22</v>
      </c>
    </row>
    <row r="24" customFormat="false" ht="14.25" hidden="false" customHeight="false" outlineLevel="0" collapsed="false">
      <c r="A24" s="12" t="s">
        <v>85</v>
      </c>
      <c r="B24" s="13" t="s">
        <v>86</v>
      </c>
      <c r="C24" s="13" t="s">
        <v>26</v>
      </c>
      <c r="D24" s="12" t="n">
        <v>94.2799987792969</v>
      </c>
      <c r="E24" s="12" t="n">
        <v>60</v>
      </c>
      <c r="F24" s="12" t="n">
        <v>84</v>
      </c>
      <c r="G24" s="12" t="n">
        <v>57</v>
      </c>
      <c r="H24" s="12" t="n">
        <v>82.9899978637695</v>
      </c>
      <c r="I24" s="12" t="n">
        <v>0</v>
      </c>
      <c r="J24" s="12" t="n">
        <v>82.9899978637695</v>
      </c>
      <c r="K24" s="12" t="n">
        <v>16</v>
      </c>
      <c r="L24" s="12" t="n">
        <v>86</v>
      </c>
      <c r="M24" s="12" t="n">
        <v>93.4400024414063</v>
      </c>
      <c r="N24" s="12" t="n">
        <v>88.2300033569336</v>
      </c>
      <c r="O24" s="12" t="n">
        <v>84.0284992218018</v>
      </c>
      <c r="P24" s="12" t="n">
        <v>25</v>
      </c>
      <c r="Q24" s="12" t="n">
        <v>0</v>
      </c>
      <c r="R24" s="12" t="n">
        <v>12</v>
      </c>
      <c r="S24" s="12" t="n">
        <v>6</v>
      </c>
      <c r="T24" s="12" t="n">
        <v>3</v>
      </c>
      <c r="U24" s="12" t="n">
        <v>15.8000001907349</v>
      </c>
      <c r="V24" s="12" t="n">
        <v>81.7200012207031</v>
      </c>
      <c r="W24" s="21" t="n">
        <v>23</v>
      </c>
    </row>
    <row r="25" customFormat="false" ht="14.25" hidden="false" customHeight="false" outlineLevel="0" collapsed="false">
      <c r="A25" s="12" t="s">
        <v>101</v>
      </c>
      <c r="B25" s="13" t="s">
        <v>102</v>
      </c>
      <c r="C25" s="13" t="s">
        <v>103</v>
      </c>
      <c r="D25" s="12" t="n">
        <v>96.5899963378906</v>
      </c>
      <c r="E25" s="12" t="n">
        <v>65</v>
      </c>
      <c r="F25" s="12" t="n">
        <v>87.1100006103516</v>
      </c>
      <c r="G25" s="12" t="n">
        <v>34</v>
      </c>
      <c r="H25" s="12" t="n">
        <v>78.2600021362305</v>
      </c>
      <c r="I25" s="12" t="n">
        <v>0</v>
      </c>
      <c r="J25" s="12" t="n">
        <v>78.2600021362305</v>
      </c>
      <c r="K25" s="12" t="n">
        <v>46</v>
      </c>
      <c r="L25" s="12" t="n">
        <v>92</v>
      </c>
      <c r="M25" s="12" t="n">
        <v>96.5899963378906</v>
      </c>
      <c r="N25" s="12" t="n">
        <v>93.379997253418</v>
      </c>
      <c r="O25" s="12" t="n">
        <v>82.7405010223389</v>
      </c>
      <c r="P25" s="12" t="n">
        <v>32</v>
      </c>
      <c r="Q25" s="12" t="n">
        <v>0</v>
      </c>
      <c r="R25" s="12" t="n">
        <v>6</v>
      </c>
      <c r="S25" s="12" t="n">
        <v>26</v>
      </c>
      <c r="T25" s="12" t="n">
        <v>1.20000004768372</v>
      </c>
      <c r="U25" s="12" t="n">
        <v>7.59999990463257</v>
      </c>
      <c r="V25" s="12" t="n">
        <v>81.7200012207031</v>
      </c>
      <c r="W25" s="21" t="n">
        <v>24</v>
      </c>
    </row>
    <row r="26" customFormat="false" ht="14.25" hidden="false" customHeight="false" outlineLevel="0" collapsed="false">
      <c r="A26" s="12" t="s">
        <v>77</v>
      </c>
      <c r="B26" s="13" t="s">
        <v>78</v>
      </c>
      <c r="C26" s="13" t="s">
        <v>26</v>
      </c>
      <c r="D26" s="12" t="n">
        <v>95.2799987792969</v>
      </c>
      <c r="E26" s="12" t="n">
        <v>67.5</v>
      </c>
      <c r="F26" s="12" t="n">
        <v>86.9499969482422</v>
      </c>
      <c r="G26" s="12" t="n">
        <v>35</v>
      </c>
      <c r="H26" s="12" t="n">
        <v>82.1900024414063</v>
      </c>
      <c r="I26" s="12" t="n">
        <v>0</v>
      </c>
      <c r="J26" s="12" t="n">
        <v>82.1900024414063</v>
      </c>
      <c r="K26" s="12" t="n">
        <v>21</v>
      </c>
      <c r="L26" s="12" t="n">
        <v>87</v>
      </c>
      <c r="M26" s="12" t="n">
        <v>94.5299987792969</v>
      </c>
      <c r="N26" s="12" t="n">
        <v>89.2600021362305</v>
      </c>
      <c r="O26" s="12" t="n">
        <v>84.4405010223389</v>
      </c>
      <c r="P26" s="12" t="n">
        <v>21</v>
      </c>
      <c r="Q26" s="12" t="n">
        <v>0</v>
      </c>
      <c r="R26" s="12" t="n">
        <v>12</v>
      </c>
      <c r="S26" s="12" t="n">
        <v>21</v>
      </c>
      <c r="T26" s="12" t="n">
        <v>0</v>
      </c>
      <c r="U26" s="12" t="n">
        <v>3.59999990463257</v>
      </c>
      <c r="V26" s="12" t="n">
        <v>81.6900024414063</v>
      </c>
      <c r="W26" s="21" t="n">
        <v>25</v>
      </c>
    </row>
    <row r="27" customFormat="false" ht="14.25" hidden="false" customHeight="false" outlineLevel="0" collapsed="false">
      <c r="A27" s="12" t="s">
        <v>54</v>
      </c>
      <c r="B27" s="13" t="s">
        <v>55</v>
      </c>
      <c r="C27" s="13" t="s">
        <v>26</v>
      </c>
      <c r="D27" s="12" t="n">
        <v>94.3199996948242</v>
      </c>
      <c r="E27" s="12" t="n">
        <v>69</v>
      </c>
      <c r="F27" s="12" t="n">
        <v>86.7200012207031</v>
      </c>
      <c r="G27" s="12" t="n">
        <v>37</v>
      </c>
      <c r="H27" s="12" t="n">
        <v>84.1100006103516</v>
      </c>
      <c r="I27" s="12" t="n">
        <v>0</v>
      </c>
      <c r="J27" s="12" t="n">
        <v>84.1100006103516</v>
      </c>
      <c r="K27" s="12" t="n">
        <v>12</v>
      </c>
      <c r="L27" s="12" t="n">
        <v>92</v>
      </c>
      <c r="M27" s="12" t="n">
        <v>93.7200012207031</v>
      </c>
      <c r="N27" s="12" t="n">
        <v>92.5199966430664</v>
      </c>
      <c r="O27" s="12" t="n">
        <v>86.0240001678467</v>
      </c>
      <c r="P27" s="12" t="n">
        <v>12</v>
      </c>
      <c r="Q27" s="12" t="n">
        <v>0</v>
      </c>
      <c r="R27" s="12" t="n">
        <v>12</v>
      </c>
      <c r="S27" s="12" t="n">
        <v>10</v>
      </c>
      <c r="T27" s="12" t="n">
        <v>11.1999998092651</v>
      </c>
      <c r="U27" s="12" t="n">
        <v>1.20000004768372</v>
      </c>
      <c r="V27" s="12" t="n">
        <v>81.3600006103516</v>
      </c>
      <c r="W27" s="21" t="n">
        <v>26</v>
      </c>
    </row>
    <row r="28" customFormat="false" ht="14.25" hidden="false" customHeight="false" outlineLevel="0" collapsed="false">
      <c r="A28" s="12" t="s">
        <v>125</v>
      </c>
      <c r="B28" s="13" t="s">
        <v>126</v>
      </c>
      <c r="C28" s="13" t="s">
        <v>26</v>
      </c>
      <c r="D28" s="12" t="n">
        <v>95.0299987792969</v>
      </c>
      <c r="E28" s="12" t="n">
        <v>69</v>
      </c>
      <c r="F28" s="12" t="n">
        <v>87.2200012207031</v>
      </c>
      <c r="G28" s="12" t="n">
        <v>32</v>
      </c>
      <c r="H28" s="12" t="n">
        <v>79.5100021362305</v>
      </c>
      <c r="I28" s="12" t="n">
        <v>0</v>
      </c>
      <c r="J28" s="12" t="n">
        <v>79.5100021362305</v>
      </c>
      <c r="K28" s="12" t="n">
        <v>37</v>
      </c>
      <c r="L28" s="12" t="n">
        <v>80</v>
      </c>
      <c r="M28" s="12" t="n">
        <v>94.1900024414063</v>
      </c>
      <c r="N28" s="12" t="n">
        <v>84.2600021362305</v>
      </c>
      <c r="O28" s="12" t="n">
        <v>82.1500019073486</v>
      </c>
      <c r="P28" s="12" t="n">
        <v>43</v>
      </c>
      <c r="Q28" s="12" t="n">
        <v>1</v>
      </c>
      <c r="R28" s="12" t="n">
        <v>20</v>
      </c>
      <c r="S28" s="12" t="n">
        <v>0</v>
      </c>
      <c r="T28" s="12" t="n">
        <v>0</v>
      </c>
      <c r="U28" s="12" t="n">
        <v>6.59999990463257</v>
      </c>
      <c r="V28" s="12" t="n">
        <v>81.2900009155273</v>
      </c>
      <c r="W28" s="21" t="n">
        <v>27</v>
      </c>
    </row>
    <row r="29" customFormat="false" ht="14.25" hidden="false" customHeight="false" outlineLevel="0" collapsed="false">
      <c r="A29" s="12" t="s">
        <v>69</v>
      </c>
      <c r="B29" s="13" t="s">
        <v>70</v>
      </c>
      <c r="C29" s="13" t="s">
        <v>26</v>
      </c>
      <c r="D29" s="12" t="n">
        <v>96.7200012207031</v>
      </c>
      <c r="E29" s="12" t="n">
        <v>71</v>
      </c>
      <c r="F29" s="12" t="n">
        <v>89</v>
      </c>
      <c r="G29" s="12" t="n">
        <v>10</v>
      </c>
      <c r="H29" s="12" t="n">
        <v>83.129997253418</v>
      </c>
      <c r="I29" s="12" t="n">
        <v>0</v>
      </c>
      <c r="J29" s="12" t="n">
        <v>83.129997253418</v>
      </c>
      <c r="K29" s="12" t="n">
        <v>15</v>
      </c>
      <c r="L29" s="12" t="n">
        <v>81.5</v>
      </c>
      <c r="M29" s="12" t="n">
        <v>97.2399978637695</v>
      </c>
      <c r="N29" s="12" t="n">
        <v>86.2200012207031</v>
      </c>
      <c r="O29" s="12" t="n">
        <v>85.0609985351562</v>
      </c>
      <c r="P29" s="12" t="n">
        <v>17</v>
      </c>
      <c r="Q29" s="12" t="n">
        <v>0</v>
      </c>
      <c r="R29" s="12" t="n">
        <v>12</v>
      </c>
      <c r="S29" s="12" t="n">
        <v>15</v>
      </c>
      <c r="T29" s="12" t="n">
        <v>0</v>
      </c>
      <c r="U29" s="12" t="n">
        <v>5.40000009536743</v>
      </c>
      <c r="V29" s="12" t="n">
        <v>81.0599975585938</v>
      </c>
      <c r="W29" s="21" t="n">
        <v>28</v>
      </c>
    </row>
    <row r="30" customFormat="false" ht="14.25" hidden="false" customHeight="false" outlineLevel="0" collapsed="false">
      <c r="A30" s="12" t="s">
        <v>42</v>
      </c>
      <c r="B30" s="13" t="s">
        <v>43</v>
      </c>
      <c r="C30" s="13" t="s">
        <v>26</v>
      </c>
      <c r="D30" s="12" t="n">
        <v>97.2900009155273</v>
      </c>
      <c r="E30" s="12" t="n">
        <v>66.5</v>
      </c>
      <c r="F30" s="12" t="n">
        <v>88.0500030517578</v>
      </c>
      <c r="G30" s="12" t="n">
        <v>19</v>
      </c>
      <c r="H30" s="12" t="n">
        <v>84.9100036621094</v>
      </c>
      <c r="I30" s="12" t="n">
        <v>0</v>
      </c>
      <c r="J30" s="12" t="n">
        <v>84.9100036621094</v>
      </c>
      <c r="K30" s="12" t="n">
        <v>9</v>
      </c>
      <c r="L30" s="12" t="n">
        <v>89.5</v>
      </c>
      <c r="M30" s="12" t="n">
        <v>96.8399963378906</v>
      </c>
      <c r="N30" s="12" t="n">
        <v>91.6999969482422</v>
      </c>
      <c r="O30" s="12" t="n">
        <v>86.7135025024414</v>
      </c>
      <c r="P30" s="12" t="n">
        <v>7</v>
      </c>
      <c r="Q30" s="12" t="n">
        <v>0</v>
      </c>
      <c r="R30" s="12" t="n">
        <v>6</v>
      </c>
      <c r="S30" s="12" t="n">
        <v>20</v>
      </c>
      <c r="T30" s="12" t="n">
        <v>5.5</v>
      </c>
      <c r="U30" s="12" t="n">
        <v>3</v>
      </c>
      <c r="V30" s="12" t="n">
        <v>80.7799987792969</v>
      </c>
      <c r="W30" s="16" t="n">
        <v>29</v>
      </c>
    </row>
    <row r="31" customFormat="false" ht="14.25" hidden="false" customHeight="false" outlineLevel="0" collapsed="false">
      <c r="A31" s="12" t="s">
        <v>79</v>
      </c>
      <c r="B31" s="13" t="s">
        <v>80</v>
      </c>
      <c r="C31" s="13" t="s">
        <v>26</v>
      </c>
      <c r="D31" s="12" t="n">
        <v>97.3499984741211</v>
      </c>
      <c r="E31" s="12" t="n">
        <v>65</v>
      </c>
      <c r="F31" s="12" t="n">
        <v>87.6399993896484</v>
      </c>
      <c r="G31" s="12" t="n">
        <v>25</v>
      </c>
      <c r="H31" s="12" t="n">
        <v>81.629997253418</v>
      </c>
      <c r="I31" s="12" t="n">
        <v>0</v>
      </c>
      <c r="J31" s="12" t="n">
        <v>81.629997253418</v>
      </c>
      <c r="K31" s="12" t="n">
        <v>24</v>
      </c>
      <c r="L31" s="12" t="n">
        <v>86</v>
      </c>
      <c r="M31" s="12" t="n">
        <v>97.3499984741211</v>
      </c>
      <c r="N31" s="12" t="n">
        <v>89.4000015258789</v>
      </c>
      <c r="O31" s="12" t="n">
        <v>84.2979984283447</v>
      </c>
      <c r="P31" s="12" t="n">
        <v>22</v>
      </c>
      <c r="Q31" s="12" t="n">
        <v>0</v>
      </c>
      <c r="R31" s="12" t="n">
        <v>6</v>
      </c>
      <c r="S31" s="12" t="n">
        <v>17.5</v>
      </c>
      <c r="T31" s="12" t="n">
        <v>0</v>
      </c>
      <c r="U31" s="12" t="n">
        <v>11</v>
      </c>
      <c r="V31" s="12" t="n">
        <v>80.7799987792969</v>
      </c>
      <c r="W31" s="21" t="n">
        <v>29</v>
      </c>
    </row>
    <row r="32" customFormat="false" ht="14.25" hidden="false" customHeight="false" outlineLevel="0" collapsed="false">
      <c r="A32" s="12" t="s">
        <v>121</v>
      </c>
      <c r="B32" s="13" t="s">
        <v>122</v>
      </c>
      <c r="C32" s="13" t="s">
        <v>103</v>
      </c>
      <c r="D32" s="12" t="n">
        <v>96.870002746582</v>
      </c>
      <c r="E32" s="12" t="n">
        <v>60</v>
      </c>
      <c r="F32" s="12" t="n">
        <v>85.8099975585938</v>
      </c>
      <c r="G32" s="12" t="n">
        <v>45</v>
      </c>
      <c r="H32" s="12" t="n">
        <v>80.2399978637695</v>
      </c>
      <c r="I32" s="12" t="n">
        <v>0</v>
      </c>
      <c r="J32" s="12" t="n">
        <v>80.2399978637695</v>
      </c>
      <c r="K32" s="12" t="n">
        <v>31</v>
      </c>
      <c r="L32" s="12" t="n">
        <v>78.5</v>
      </c>
      <c r="M32" s="12" t="n">
        <v>97.3000030517578</v>
      </c>
      <c r="N32" s="12" t="n">
        <v>84.1399993896484</v>
      </c>
      <c r="O32" s="12" t="n">
        <v>82.2174980163574</v>
      </c>
      <c r="P32" s="12" t="n">
        <v>41</v>
      </c>
      <c r="Q32" s="12" t="n">
        <v>0</v>
      </c>
      <c r="R32" s="12" t="n">
        <v>12</v>
      </c>
      <c r="S32" s="12" t="n">
        <v>0</v>
      </c>
      <c r="T32" s="12" t="n">
        <v>10</v>
      </c>
      <c r="U32" s="12" t="n">
        <v>8.39999961853027</v>
      </c>
      <c r="V32" s="12" t="n">
        <v>80.7600021362305</v>
      </c>
      <c r="W32" s="21" t="n">
        <v>31</v>
      </c>
    </row>
    <row r="33" customFormat="false" ht="14.25" hidden="false" customHeight="false" outlineLevel="0" collapsed="false">
      <c r="A33" s="12" t="s">
        <v>31</v>
      </c>
      <c r="B33" s="13" t="s">
        <v>32</v>
      </c>
      <c r="C33" s="13" t="s">
        <v>26</v>
      </c>
      <c r="D33" s="12" t="n">
        <v>97.6500015258789</v>
      </c>
      <c r="E33" s="12" t="n">
        <v>65</v>
      </c>
      <c r="F33" s="12" t="n">
        <v>87.8600006103516</v>
      </c>
      <c r="G33" s="12" t="n">
        <v>23</v>
      </c>
      <c r="H33" s="12" t="n">
        <v>87.3300018310547</v>
      </c>
      <c r="I33" s="12" t="n">
        <v>0</v>
      </c>
      <c r="J33" s="12" t="n">
        <v>87.3300018310547</v>
      </c>
      <c r="K33" s="12" t="n">
        <v>4</v>
      </c>
      <c r="L33" s="12" t="n">
        <v>87</v>
      </c>
      <c r="M33" s="12" t="n">
        <v>97.9100036621094</v>
      </c>
      <c r="N33" s="12" t="n">
        <v>90.2699966430664</v>
      </c>
      <c r="O33" s="12" t="n">
        <v>87.9035007476807</v>
      </c>
      <c r="P33" s="12" t="n">
        <v>3</v>
      </c>
      <c r="Q33" s="12" t="n">
        <v>0</v>
      </c>
      <c r="R33" s="12" t="n">
        <v>12</v>
      </c>
      <c r="S33" s="12" t="n">
        <v>7.5</v>
      </c>
      <c r="T33" s="12" t="n">
        <v>0</v>
      </c>
      <c r="U33" s="12" t="n">
        <v>10.3999996185303</v>
      </c>
      <c r="V33" s="12" t="n">
        <v>80.6800003051758</v>
      </c>
      <c r="W33" s="21" t="n">
        <v>32</v>
      </c>
    </row>
    <row r="34" customFormat="false" ht="14.25" hidden="false" customHeight="false" outlineLevel="0" collapsed="false">
      <c r="A34" s="12" t="s">
        <v>56</v>
      </c>
      <c r="B34" s="13" t="s">
        <v>57</v>
      </c>
      <c r="C34" s="13" t="s">
        <v>26</v>
      </c>
      <c r="D34" s="12" t="n">
        <v>98.4000015258789</v>
      </c>
      <c r="E34" s="12" t="n">
        <v>70.5</v>
      </c>
      <c r="F34" s="12" t="n">
        <v>90.0299987792969</v>
      </c>
      <c r="G34" s="12" t="n">
        <v>3</v>
      </c>
      <c r="H34" s="12" t="n">
        <v>82.370002746582</v>
      </c>
      <c r="I34" s="12" t="n">
        <v>0</v>
      </c>
      <c r="J34" s="12" t="n">
        <v>82.370002746582</v>
      </c>
      <c r="K34" s="12" t="n">
        <v>20</v>
      </c>
      <c r="L34" s="12" t="n">
        <v>88</v>
      </c>
      <c r="M34" s="12" t="n">
        <v>98.6600036621094</v>
      </c>
      <c r="N34" s="12" t="n">
        <v>91.1999969482422</v>
      </c>
      <c r="O34" s="12" t="n">
        <v>85.6095008850098</v>
      </c>
      <c r="P34" s="12" t="n">
        <v>13</v>
      </c>
      <c r="Q34" s="12" t="n">
        <v>0</v>
      </c>
      <c r="R34" s="12" t="n">
        <v>6</v>
      </c>
      <c r="S34" s="12" t="n">
        <v>15</v>
      </c>
      <c r="T34" s="12" t="n">
        <v>0</v>
      </c>
      <c r="U34" s="12" t="n">
        <v>10.3999996185303</v>
      </c>
      <c r="V34" s="12" t="n">
        <v>80.3099975585938</v>
      </c>
      <c r="W34" s="21" t="n">
        <v>33</v>
      </c>
    </row>
    <row r="35" customFormat="false" ht="14.25" hidden="false" customHeight="false" outlineLevel="0" collapsed="false">
      <c r="A35" s="12" t="s">
        <v>147</v>
      </c>
      <c r="B35" s="13" t="s">
        <v>148</v>
      </c>
      <c r="C35" s="13" t="s">
        <v>26</v>
      </c>
      <c r="D35" s="12" t="n">
        <v>93.7699966430664</v>
      </c>
      <c r="E35" s="12" t="n">
        <v>68</v>
      </c>
      <c r="F35" s="12" t="n">
        <v>86.0400009155273</v>
      </c>
      <c r="G35" s="12" t="n">
        <v>43</v>
      </c>
      <c r="H35" s="12" t="n">
        <v>73.7399978637695</v>
      </c>
      <c r="I35" s="12" t="n">
        <v>0</v>
      </c>
      <c r="J35" s="12" t="n">
        <v>73.7399978637695</v>
      </c>
      <c r="K35" s="12" t="n">
        <v>58</v>
      </c>
      <c r="L35" s="12" t="n">
        <v>85.5</v>
      </c>
      <c r="M35" s="12" t="n">
        <v>94.4700012207031</v>
      </c>
      <c r="N35" s="12" t="n">
        <v>88.1900024414063</v>
      </c>
      <c r="O35" s="12" t="n">
        <v>78.9824993133545</v>
      </c>
      <c r="P35" s="12" t="n">
        <v>55</v>
      </c>
      <c r="Q35" s="12" t="n">
        <v>0</v>
      </c>
      <c r="R35" s="12" t="n">
        <v>6</v>
      </c>
      <c r="S35" s="12" t="n">
        <v>15</v>
      </c>
      <c r="T35" s="12" t="n">
        <v>7.19999980926514</v>
      </c>
      <c r="U35" s="12" t="n">
        <v>3</v>
      </c>
      <c r="V35" s="12" t="n">
        <v>80.2799987792969</v>
      </c>
      <c r="W35" s="21" t="n">
        <v>34</v>
      </c>
    </row>
    <row r="36" customFormat="false" ht="14.25" hidden="false" customHeight="false" outlineLevel="0" collapsed="false">
      <c r="A36" s="12" t="s">
        <v>75</v>
      </c>
      <c r="B36" s="13" t="s">
        <v>76</v>
      </c>
      <c r="C36" s="13" t="s">
        <v>26</v>
      </c>
      <c r="D36" s="12" t="n">
        <v>97.4700012207031</v>
      </c>
      <c r="E36" s="12" t="n">
        <v>69.5</v>
      </c>
      <c r="F36" s="12" t="n">
        <v>89.0800018310547</v>
      </c>
      <c r="G36" s="12" t="n">
        <v>9</v>
      </c>
      <c r="H36" s="12" t="n">
        <v>81.2399978637695</v>
      </c>
      <c r="I36" s="12" t="n">
        <v>0</v>
      </c>
      <c r="J36" s="12" t="n">
        <v>81.2399978637695</v>
      </c>
      <c r="K36" s="12" t="n">
        <v>25</v>
      </c>
      <c r="L36" s="12" t="n">
        <v>87</v>
      </c>
      <c r="M36" s="12" t="n">
        <v>97.7399978637695</v>
      </c>
      <c r="N36" s="12" t="n">
        <v>90.2200012207031</v>
      </c>
      <c r="O36" s="12" t="n">
        <v>84.5469993591309</v>
      </c>
      <c r="P36" s="12" t="n">
        <v>20</v>
      </c>
      <c r="Q36" s="12" t="n">
        <v>0</v>
      </c>
      <c r="R36" s="12" t="n">
        <v>18</v>
      </c>
      <c r="S36" s="12" t="n">
        <v>0</v>
      </c>
      <c r="T36" s="12" t="n">
        <v>0</v>
      </c>
      <c r="U36" s="12" t="n">
        <v>3.59999990463257</v>
      </c>
      <c r="V36" s="12" t="n">
        <v>80.0400009155273</v>
      </c>
      <c r="W36" s="21" t="n">
        <v>35</v>
      </c>
    </row>
    <row r="37" customFormat="false" ht="14.25" hidden="false" customHeight="false" outlineLevel="0" collapsed="false">
      <c r="A37" s="12" t="s">
        <v>123</v>
      </c>
      <c r="B37" s="13" t="s">
        <v>124</v>
      </c>
      <c r="C37" s="13" t="s">
        <v>26</v>
      </c>
      <c r="D37" s="12" t="n">
        <v>94.4700012207031</v>
      </c>
      <c r="E37" s="12" t="n">
        <v>60</v>
      </c>
      <c r="F37" s="12" t="n">
        <v>84.129997253418</v>
      </c>
      <c r="G37" s="12" t="n">
        <v>56</v>
      </c>
      <c r="H37" s="12" t="n">
        <v>82.5</v>
      </c>
      <c r="I37" s="12" t="n">
        <v>0</v>
      </c>
      <c r="J37" s="12" t="n">
        <v>82.5</v>
      </c>
      <c r="K37" s="12" t="n">
        <v>19</v>
      </c>
      <c r="L37" s="12" t="n">
        <v>70.5</v>
      </c>
      <c r="M37" s="12" t="n">
        <v>94.6999969482422</v>
      </c>
      <c r="N37" s="12" t="n">
        <v>77.7600021362305</v>
      </c>
      <c r="O37" s="12" t="n">
        <v>82.1964996337891</v>
      </c>
      <c r="P37" s="12" t="n">
        <v>42</v>
      </c>
      <c r="Q37" s="12" t="n">
        <v>0</v>
      </c>
      <c r="R37" s="12" t="n">
        <v>16</v>
      </c>
      <c r="S37" s="12" t="n">
        <v>0</v>
      </c>
      <c r="T37" s="12" t="n">
        <v>4</v>
      </c>
      <c r="U37" s="12" t="n">
        <v>1.79999995231628</v>
      </c>
      <c r="V37" s="12" t="n">
        <v>79.870002746582</v>
      </c>
      <c r="W37" s="21" t="n">
        <v>36</v>
      </c>
    </row>
    <row r="38" customFormat="false" ht="14.25" hidden="false" customHeight="false" outlineLevel="0" collapsed="false">
      <c r="A38" s="12" t="s">
        <v>62</v>
      </c>
      <c r="B38" s="13" t="s">
        <v>63</v>
      </c>
      <c r="C38" s="13" t="s">
        <v>26</v>
      </c>
      <c r="D38" s="12" t="n">
        <v>97.2799987792969</v>
      </c>
      <c r="E38" s="12" t="n">
        <v>72</v>
      </c>
      <c r="F38" s="12" t="n">
        <v>89.6999969482422</v>
      </c>
      <c r="G38" s="12" t="n">
        <v>5</v>
      </c>
      <c r="H38" s="12" t="n">
        <v>81.8199996948242</v>
      </c>
      <c r="I38" s="12" t="n">
        <v>0</v>
      </c>
      <c r="J38" s="12" t="n">
        <v>81.8199996948242</v>
      </c>
      <c r="K38" s="12" t="n">
        <v>23</v>
      </c>
      <c r="L38" s="12" t="n">
        <v>90</v>
      </c>
      <c r="M38" s="12" t="n">
        <v>97.3000030517578</v>
      </c>
      <c r="N38" s="12" t="n">
        <v>92.1900024414063</v>
      </c>
      <c r="O38" s="12" t="n">
        <v>85.345499420166</v>
      </c>
      <c r="P38" s="12" t="n">
        <v>15</v>
      </c>
      <c r="Q38" s="12" t="n">
        <v>0</v>
      </c>
      <c r="R38" s="12" t="n">
        <v>12</v>
      </c>
      <c r="S38" s="12" t="n">
        <v>7.5</v>
      </c>
      <c r="T38" s="12" t="n">
        <v>0</v>
      </c>
      <c r="U38" s="12" t="n">
        <v>4.80000019073486</v>
      </c>
      <c r="V38" s="12" t="n">
        <v>79.8499984741211</v>
      </c>
      <c r="W38" s="21" t="n">
        <v>37</v>
      </c>
    </row>
    <row r="39" customFormat="false" ht="14.25" hidden="false" customHeight="false" outlineLevel="0" collapsed="false">
      <c r="A39" s="12" t="s">
        <v>155</v>
      </c>
      <c r="B39" s="13" t="s">
        <v>156</v>
      </c>
      <c r="C39" s="13" t="s">
        <v>26</v>
      </c>
      <c r="D39" s="12" t="n">
        <v>95.1399993896484</v>
      </c>
      <c r="E39" s="12" t="n">
        <v>65</v>
      </c>
      <c r="F39" s="12" t="n">
        <v>86.0999984741211</v>
      </c>
      <c r="G39" s="12" t="n">
        <v>42</v>
      </c>
      <c r="H39" s="12" t="n">
        <v>72.7099990844727</v>
      </c>
      <c r="I39" s="12" t="n">
        <v>0</v>
      </c>
      <c r="J39" s="12" t="n">
        <v>72.7099990844727</v>
      </c>
      <c r="K39" s="12" t="n">
        <v>59</v>
      </c>
      <c r="L39" s="12" t="n">
        <v>73.5</v>
      </c>
      <c r="M39" s="12" t="n">
        <v>94.1100006103516</v>
      </c>
      <c r="N39" s="12" t="n">
        <v>79.6800003051758</v>
      </c>
      <c r="O39" s="12" t="n">
        <v>77.1029991149902</v>
      </c>
      <c r="P39" s="12" t="n">
        <v>59</v>
      </c>
      <c r="Q39" s="12" t="n">
        <v>0</v>
      </c>
      <c r="R39" s="12" t="n">
        <v>6</v>
      </c>
      <c r="S39" s="12" t="n">
        <v>15</v>
      </c>
      <c r="T39" s="12" t="n">
        <v>1.79999995231628</v>
      </c>
      <c r="U39" s="12" t="n">
        <v>4</v>
      </c>
      <c r="V39" s="12" t="n">
        <v>79.620002746582</v>
      </c>
      <c r="W39" s="21" t="n">
        <v>38</v>
      </c>
    </row>
    <row r="40" customFormat="false" ht="14.25" hidden="false" customHeight="false" outlineLevel="0" collapsed="false">
      <c r="A40" s="12" t="s">
        <v>167</v>
      </c>
      <c r="B40" s="13" t="s">
        <v>168</v>
      </c>
      <c r="C40" s="13" t="s">
        <v>26</v>
      </c>
      <c r="D40" s="12" t="n">
        <v>93.1399993896484</v>
      </c>
      <c r="E40" s="12" t="n">
        <v>60</v>
      </c>
      <c r="F40" s="12" t="n">
        <v>83.1999969482422</v>
      </c>
      <c r="G40" s="12" t="n">
        <v>61</v>
      </c>
      <c r="H40" s="12" t="n">
        <v>62.8499984741211</v>
      </c>
      <c r="I40" s="12" t="n">
        <v>0</v>
      </c>
      <c r="J40" s="12" t="n">
        <v>62.8499984741211</v>
      </c>
      <c r="K40" s="12" t="n">
        <v>65</v>
      </c>
      <c r="L40" s="12" t="n">
        <v>99</v>
      </c>
      <c r="M40" s="12" t="n">
        <v>92.9199981689453</v>
      </c>
      <c r="N40" s="12" t="n">
        <v>97.1800003051758</v>
      </c>
      <c r="O40" s="12" t="n">
        <v>73.0869983673096</v>
      </c>
      <c r="P40" s="12" t="n">
        <v>65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30.7999992370605</v>
      </c>
      <c r="V40" s="12" t="n">
        <v>79.620002746582</v>
      </c>
      <c r="W40" s="21" t="n">
        <v>39</v>
      </c>
    </row>
    <row r="41" customFormat="false" ht="14.25" hidden="false" customHeight="false" outlineLevel="0" collapsed="false">
      <c r="A41" s="12" t="s">
        <v>143</v>
      </c>
      <c r="B41" s="13" t="s">
        <v>144</v>
      </c>
      <c r="C41" s="13" t="s">
        <v>103</v>
      </c>
      <c r="D41" s="12" t="n">
        <v>97.0899963378906</v>
      </c>
      <c r="E41" s="12" t="n">
        <v>65.5</v>
      </c>
      <c r="F41" s="12" t="n">
        <v>87.6100006103516</v>
      </c>
      <c r="G41" s="12" t="n">
        <v>26</v>
      </c>
      <c r="H41" s="12" t="n">
        <v>75.3000030517578</v>
      </c>
      <c r="I41" s="12" t="n">
        <v>0</v>
      </c>
      <c r="J41" s="12" t="n">
        <v>75.3000030517578</v>
      </c>
      <c r="K41" s="12" t="n">
        <v>52</v>
      </c>
      <c r="L41" s="12" t="n">
        <v>78.5</v>
      </c>
      <c r="M41" s="12" t="n">
        <v>97.2099990844727</v>
      </c>
      <c r="N41" s="12" t="n">
        <v>84.1100006103516</v>
      </c>
      <c r="O41" s="12" t="n">
        <v>79.6990020751953</v>
      </c>
      <c r="P41" s="12" t="n">
        <v>52</v>
      </c>
      <c r="Q41" s="12" t="n">
        <v>0</v>
      </c>
      <c r="R41" s="12" t="n">
        <v>6</v>
      </c>
      <c r="S41" s="12" t="n">
        <v>17.5</v>
      </c>
      <c r="T41" s="12" t="n">
        <v>0</v>
      </c>
      <c r="U41" s="12" t="n">
        <v>3</v>
      </c>
      <c r="V41" s="12" t="n">
        <v>79.5699996948242</v>
      </c>
      <c r="W41" s="21" t="n">
        <v>40</v>
      </c>
    </row>
    <row r="42" customFormat="false" ht="14.25" hidden="false" customHeight="false" outlineLevel="0" collapsed="false">
      <c r="A42" s="12" t="s">
        <v>107</v>
      </c>
      <c r="B42" s="13" t="s">
        <v>108</v>
      </c>
      <c r="C42" s="13" t="s">
        <v>103</v>
      </c>
      <c r="D42" s="12" t="n">
        <v>96.9499969482422</v>
      </c>
      <c r="E42" s="12" t="n">
        <v>61.5</v>
      </c>
      <c r="F42" s="12" t="n">
        <v>86.3099975585938</v>
      </c>
      <c r="G42" s="12" t="n">
        <v>39</v>
      </c>
      <c r="H42" s="12" t="n">
        <v>79.5199966430664</v>
      </c>
      <c r="I42" s="12" t="n">
        <v>0</v>
      </c>
      <c r="J42" s="12" t="n">
        <v>79.5199966430664</v>
      </c>
      <c r="K42" s="12" t="n">
        <v>36</v>
      </c>
      <c r="L42" s="12" t="n">
        <v>85</v>
      </c>
      <c r="M42" s="12" t="n">
        <v>97.0500030517578</v>
      </c>
      <c r="N42" s="12" t="n">
        <v>88.6100006103516</v>
      </c>
      <c r="O42" s="12" t="n">
        <v>82.580997467041</v>
      </c>
      <c r="P42" s="12" t="n">
        <v>34</v>
      </c>
      <c r="Q42" s="12" t="n">
        <v>0</v>
      </c>
      <c r="R42" s="12" t="n">
        <v>12</v>
      </c>
      <c r="S42" s="12" t="n">
        <v>7.5</v>
      </c>
      <c r="T42" s="12" t="n">
        <v>0</v>
      </c>
      <c r="U42" s="12" t="n">
        <v>2.79999995231628</v>
      </c>
      <c r="V42" s="12" t="n">
        <v>79.5400009155273</v>
      </c>
      <c r="W42" s="21" t="n">
        <v>41</v>
      </c>
    </row>
    <row r="43" customFormat="false" ht="14.25" hidden="false" customHeight="false" outlineLevel="0" collapsed="false">
      <c r="A43" s="12" t="s">
        <v>109</v>
      </c>
      <c r="B43" s="13" t="s">
        <v>110</v>
      </c>
      <c r="C43" s="13" t="s">
        <v>26</v>
      </c>
      <c r="D43" s="12" t="n">
        <v>95.7200012207031</v>
      </c>
      <c r="E43" s="12" t="n">
        <v>70</v>
      </c>
      <c r="F43" s="12" t="n">
        <v>88</v>
      </c>
      <c r="G43" s="12" t="n">
        <v>20</v>
      </c>
      <c r="H43" s="12" t="n">
        <v>80.8199996948242</v>
      </c>
      <c r="I43" s="12" t="n">
        <v>0</v>
      </c>
      <c r="J43" s="12" t="n">
        <v>80.8199996948242</v>
      </c>
      <c r="K43" s="12" t="n">
        <v>27</v>
      </c>
      <c r="L43" s="12" t="n">
        <v>74</v>
      </c>
      <c r="M43" s="12" t="n">
        <v>95.1500015258789</v>
      </c>
      <c r="N43" s="12" t="n">
        <v>80.3499984741211</v>
      </c>
      <c r="O43" s="12" t="n">
        <v>82.5444995880127</v>
      </c>
      <c r="P43" s="12" t="n">
        <v>35</v>
      </c>
      <c r="Q43" s="12" t="n">
        <v>0</v>
      </c>
      <c r="R43" s="12" t="n">
        <v>6</v>
      </c>
      <c r="S43" s="12" t="n">
        <v>7.5</v>
      </c>
      <c r="T43" s="12" t="n">
        <v>4</v>
      </c>
      <c r="U43" s="12" t="n">
        <v>8.39999961853027</v>
      </c>
      <c r="V43" s="12" t="n">
        <v>79.4899978637695</v>
      </c>
      <c r="W43" s="21" t="n">
        <v>42</v>
      </c>
    </row>
    <row r="44" customFormat="false" ht="14.25" hidden="false" customHeight="false" outlineLevel="0" collapsed="false">
      <c r="A44" s="12" t="s">
        <v>115</v>
      </c>
      <c r="B44" s="13" t="s">
        <v>116</v>
      </c>
      <c r="C44" s="13" t="s">
        <v>26</v>
      </c>
      <c r="D44" s="12" t="n">
        <v>97.0199966430664</v>
      </c>
      <c r="E44" s="12" t="n">
        <v>66.5</v>
      </c>
      <c r="F44" s="12" t="n">
        <v>87.8600006103516</v>
      </c>
      <c r="G44" s="12" t="n">
        <v>23</v>
      </c>
      <c r="H44" s="12" t="n">
        <v>80.5699996948242</v>
      </c>
      <c r="I44" s="12" t="n">
        <v>0</v>
      </c>
      <c r="J44" s="12" t="n">
        <v>80.5699996948242</v>
      </c>
      <c r="K44" s="12" t="n">
        <v>29</v>
      </c>
      <c r="L44" s="12" t="n">
        <v>74</v>
      </c>
      <c r="M44" s="12" t="n">
        <v>96.8399963378906</v>
      </c>
      <c r="N44" s="12" t="n">
        <v>80.8499984741211</v>
      </c>
      <c r="O44" s="12" t="n">
        <v>82.4344997406006</v>
      </c>
      <c r="P44" s="12" t="n">
        <v>38</v>
      </c>
      <c r="Q44" s="12" t="n">
        <v>0</v>
      </c>
      <c r="R44" s="12" t="n">
        <v>10</v>
      </c>
      <c r="S44" s="12" t="n">
        <v>0</v>
      </c>
      <c r="T44" s="12" t="n">
        <v>0</v>
      </c>
      <c r="U44" s="12" t="n">
        <v>12</v>
      </c>
      <c r="V44" s="12" t="n">
        <v>79.3000030517578</v>
      </c>
      <c r="W44" s="21" t="n">
        <v>43</v>
      </c>
    </row>
    <row r="45" customFormat="false" ht="14.25" hidden="false" customHeight="false" outlineLevel="0" collapsed="false">
      <c r="A45" s="12" t="s">
        <v>93</v>
      </c>
      <c r="B45" s="13" t="s">
        <v>94</v>
      </c>
      <c r="C45" s="13" t="s">
        <v>26</v>
      </c>
      <c r="D45" s="12" t="n">
        <v>97.4000015258789</v>
      </c>
      <c r="E45" s="12" t="n">
        <v>70</v>
      </c>
      <c r="F45" s="12" t="n">
        <v>89.1800003051758</v>
      </c>
      <c r="G45" s="12" t="n">
        <v>8</v>
      </c>
      <c r="H45" s="12" t="n">
        <v>80.0699996948242</v>
      </c>
      <c r="I45" s="12" t="n">
        <v>0</v>
      </c>
      <c r="J45" s="12" t="n">
        <v>80.0699996948242</v>
      </c>
      <c r="K45" s="12" t="n">
        <v>32</v>
      </c>
      <c r="L45" s="12" t="n">
        <v>87</v>
      </c>
      <c r="M45" s="12" t="n">
        <v>95.9899978637695</v>
      </c>
      <c r="N45" s="12" t="n">
        <v>89.6999969482422</v>
      </c>
      <c r="O45" s="12" t="n">
        <v>83.7919994354248</v>
      </c>
      <c r="P45" s="12" t="n">
        <v>28</v>
      </c>
      <c r="Q45" s="12" t="n">
        <v>0</v>
      </c>
      <c r="R45" s="12" t="n">
        <v>6</v>
      </c>
      <c r="S45" s="12" t="n">
        <v>7.5</v>
      </c>
      <c r="T45" s="12" t="n">
        <v>0</v>
      </c>
      <c r="U45" s="12" t="n">
        <v>10.8000001907349</v>
      </c>
      <c r="V45" s="12" t="n">
        <v>79.25</v>
      </c>
      <c r="W45" s="21" t="n">
        <v>44</v>
      </c>
    </row>
    <row r="46" customFormat="false" ht="14.25" hidden="false" customHeight="false" outlineLevel="0" collapsed="false">
      <c r="A46" s="12" t="s">
        <v>28</v>
      </c>
      <c r="B46" s="13" t="s">
        <v>29</v>
      </c>
      <c r="C46" s="13" t="s">
        <v>26</v>
      </c>
      <c r="D46" s="12" t="n">
        <v>96.5199966430664</v>
      </c>
      <c r="E46" s="12" t="n">
        <v>68</v>
      </c>
      <c r="F46" s="12" t="n">
        <v>87.9599990844727</v>
      </c>
      <c r="G46" s="12" t="n">
        <v>21</v>
      </c>
      <c r="H46" s="12" t="n">
        <v>88.9599990844727</v>
      </c>
      <c r="I46" s="12" t="n">
        <v>0</v>
      </c>
      <c r="J46" s="12" t="n">
        <v>88.9599990844727</v>
      </c>
      <c r="K46" s="12" t="n">
        <v>1</v>
      </c>
      <c r="L46" s="12" t="n">
        <v>87.5</v>
      </c>
      <c r="M46" s="12" t="n">
        <v>96.9499969482422</v>
      </c>
      <c r="N46" s="12" t="n">
        <v>90.3300018310547</v>
      </c>
      <c r="O46" s="12" t="n">
        <v>88.91549949646</v>
      </c>
      <c r="P46" s="12" t="n">
        <v>2</v>
      </c>
      <c r="Q46" s="12" t="n">
        <v>0</v>
      </c>
      <c r="R46" s="12" t="n">
        <v>15</v>
      </c>
      <c r="S46" s="12" t="n">
        <v>0</v>
      </c>
      <c r="T46" s="12" t="n">
        <v>0</v>
      </c>
      <c r="U46" s="12" t="n">
        <v>3</v>
      </c>
      <c r="V46" s="12" t="n">
        <v>79.1999969482422</v>
      </c>
      <c r="W46" s="21" t="n">
        <v>45</v>
      </c>
    </row>
    <row r="47" customFormat="false" ht="14.25" hidden="false" customHeight="false" outlineLevel="0" collapsed="false">
      <c r="A47" s="12" t="s">
        <v>161</v>
      </c>
      <c r="B47" s="13" t="s">
        <v>162</v>
      </c>
      <c r="C47" s="13" t="s">
        <v>26</v>
      </c>
      <c r="D47" s="12" t="n">
        <v>96.75</v>
      </c>
      <c r="E47" s="12" t="n">
        <v>60</v>
      </c>
      <c r="F47" s="12" t="n">
        <v>85.7200012207031</v>
      </c>
      <c r="G47" s="12" t="n">
        <v>48</v>
      </c>
      <c r="H47" s="12" t="n">
        <v>70.4499969482422</v>
      </c>
      <c r="I47" s="12" t="n">
        <v>0</v>
      </c>
      <c r="J47" s="12" t="n">
        <v>70.4499969482422</v>
      </c>
      <c r="K47" s="12" t="n">
        <v>63</v>
      </c>
      <c r="L47" s="12" t="n">
        <v>73.5</v>
      </c>
      <c r="M47" s="12" t="n">
        <v>96.9000015258789</v>
      </c>
      <c r="N47" s="12" t="n">
        <v>80.5199966430664</v>
      </c>
      <c r="O47" s="12" t="n">
        <v>75.7779979705811</v>
      </c>
      <c r="P47" s="12" t="n">
        <v>62</v>
      </c>
      <c r="Q47" s="12" t="n">
        <v>0</v>
      </c>
      <c r="R47" s="12" t="n">
        <v>6</v>
      </c>
      <c r="S47" s="12" t="n">
        <v>15</v>
      </c>
      <c r="T47" s="12" t="n">
        <v>0</v>
      </c>
      <c r="U47" s="12" t="n">
        <v>2.40000009536743</v>
      </c>
      <c r="V47" s="12" t="n">
        <v>79.1100006103516</v>
      </c>
      <c r="W47" s="21" t="n">
        <v>46</v>
      </c>
    </row>
    <row r="48" customFormat="false" ht="14.25" hidden="false" customHeight="false" outlineLevel="0" collapsed="false">
      <c r="A48" s="12" t="s">
        <v>97</v>
      </c>
      <c r="B48" s="13" t="s">
        <v>98</v>
      </c>
      <c r="C48" s="13" t="s">
        <v>26</v>
      </c>
      <c r="D48" s="12" t="n">
        <v>97.0299987792969</v>
      </c>
      <c r="E48" s="12" t="n">
        <v>66</v>
      </c>
      <c r="F48" s="12" t="n">
        <v>87.7200012207031</v>
      </c>
      <c r="G48" s="12" t="n">
        <v>24</v>
      </c>
      <c r="H48" s="12" t="n">
        <v>79.879997253418</v>
      </c>
      <c r="I48" s="12" t="n">
        <v>0</v>
      </c>
      <c r="J48" s="12" t="n">
        <v>79.879997253418</v>
      </c>
      <c r="K48" s="12" t="n">
        <v>34</v>
      </c>
      <c r="L48" s="12" t="n">
        <v>87.5</v>
      </c>
      <c r="M48" s="12" t="n">
        <v>97.0299987792969</v>
      </c>
      <c r="N48" s="12" t="n">
        <v>90.3600006103516</v>
      </c>
      <c r="O48" s="12" t="n">
        <v>83.4119987487793</v>
      </c>
      <c r="P48" s="12" t="n">
        <v>30</v>
      </c>
      <c r="Q48" s="12" t="n">
        <v>0</v>
      </c>
      <c r="R48" s="12" t="n">
        <v>6</v>
      </c>
      <c r="S48" s="12" t="n">
        <v>7.5</v>
      </c>
      <c r="T48" s="12" t="n">
        <v>0</v>
      </c>
      <c r="U48" s="12" t="n">
        <v>9</v>
      </c>
      <c r="V48" s="12" t="n">
        <v>78.9700012207031</v>
      </c>
      <c r="W48" s="21" t="n">
        <v>47</v>
      </c>
    </row>
    <row r="49" customFormat="false" ht="14.25" hidden="false" customHeight="false" outlineLevel="0" collapsed="false">
      <c r="A49" s="12" t="s">
        <v>137</v>
      </c>
      <c r="B49" s="13" t="s">
        <v>138</v>
      </c>
      <c r="C49" s="13" t="s">
        <v>26</v>
      </c>
      <c r="D49" s="12" t="n">
        <v>97.25</v>
      </c>
      <c r="E49" s="12" t="n">
        <v>67.5</v>
      </c>
      <c r="F49" s="12" t="n">
        <v>88.3199996948242</v>
      </c>
      <c r="G49" s="12" t="n">
        <v>13</v>
      </c>
      <c r="H49" s="12" t="n">
        <v>76.4400024414063</v>
      </c>
      <c r="I49" s="12" t="n">
        <v>0</v>
      </c>
      <c r="J49" s="12" t="n">
        <v>76.4400024414063</v>
      </c>
      <c r="K49" s="12" t="n">
        <v>50</v>
      </c>
      <c r="L49" s="12" t="n">
        <v>85.5</v>
      </c>
      <c r="M49" s="12" t="n">
        <v>96.9499969482422</v>
      </c>
      <c r="N49" s="12" t="n">
        <v>88.9300003051758</v>
      </c>
      <c r="O49" s="12" t="n">
        <v>81.2835014343262</v>
      </c>
      <c r="P49" s="12" t="n">
        <v>49</v>
      </c>
      <c r="Q49" s="12" t="n">
        <v>0</v>
      </c>
      <c r="R49" s="12" t="n">
        <v>6</v>
      </c>
      <c r="S49" s="12" t="n">
        <v>7.5</v>
      </c>
      <c r="T49" s="12" t="n">
        <v>0</v>
      </c>
      <c r="U49" s="12" t="n">
        <v>8.39999961853027</v>
      </c>
      <c r="V49" s="12" t="n">
        <v>78.8899993896484</v>
      </c>
      <c r="W49" s="21" t="n">
        <v>48</v>
      </c>
    </row>
    <row r="50" customFormat="false" ht="14.25" hidden="false" customHeight="false" outlineLevel="0" collapsed="false">
      <c r="A50" s="12" t="s">
        <v>157</v>
      </c>
      <c r="B50" s="13" t="s">
        <v>158</v>
      </c>
      <c r="C50" s="13" t="s">
        <v>26</v>
      </c>
      <c r="D50" s="12" t="n">
        <v>93.8099975585938</v>
      </c>
      <c r="E50" s="12" t="n">
        <v>60</v>
      </c>
      <c r="F50" s="12" t="n">
        <v>83.6699981689453</v>
      </c>
      <c r="G50" s="12" t="n">
        <v>58</v>
      </c>
      <c r="H50" s="12" t="n">
        <v>72.0400009155273</v>
      </c>
      <c r="I50" s="12" t="n">
        <v>0</v>
      </c>
      <c r="J50" s="12" t="n">
        <v>72.0400009155273</v>
      </c>
      <c r="K50" s="12" t="n">
        <v>60</v>
      </c>
      <c r="L50" s="12" t="n">
        <v>77</v>
      </c>
      <c r="M50" s="12" t="n">
        <v>94</v>
      </c>
      <c r="N50" s="12" t="n">
        <v>82.0999984741211</v>
      </c>
      <c r="O50" s="12" t="n">
        <v>76.4564998626709</v>
      </c>
      <c r="P50" s="12" t="n">
        <v>60</v>
      </c>
      <c r="Q50" s="12" t="n">
        <v>0</v>
      </c>
      <c r="R50" s="12" t="n">
        <v>12</v>
      </c>
      <c r="S50" s="12" t="n">
        <v>0</v>
      </c>
      <c r="T50" s="12" t="n">
        <v>0</v>
      </c>
      <c r="U50" s="12" t="n">
        <v>4.80000019073486</v>
      </c>
      <c r="V50" s="12" t="n">
        <v>78.7200012207031</v>
      </c>
      <c r="W50" s="21" t="n">
        <v>49</v>
      </c>
    </row>
    <row r="51" customFormat="false" ht="14.25" hidden="false" customHeight="false" outlineLevel="0" collapsed="false">
      <c r="A51" s="12" t="s">
        <v>99</v>
      </c>
      <c r="B51" s="13" t="s">
        <v>100</v>
      </c>
      <c r="C51" s="13" t="s">
        <v>26</v>
      </c>
      <c r="D51" s="12" t="n">
        <v>95.1800003051758</v>
      </c>
      <c r="E51" s="12" t="n">
        <v>63</v>
      </c>
      <c r="F51" s="12" t="n">
        <v>85.5299987792969</v>
      </c>
      <c r="G51" s="12" t="n">
        <v>51</v>
      </c>
      <c r="H51" s="12" t="n">
        <v>80.629997253418</v>
      </c>
      <c r="I51" s="12" t="n">
        <v>0</v>
      </c>
      <c r="J51" s="12" t="n">
        <v>80.629997253418</v>
      </c>
      <c r="K51" s="12" t="n">
        <v>28</v>
      </c>
      <c r="L51" s="12" t="n">
        <v>89</v>
      </c>
      <c r="M51" s="12" t="n">
        <v>94.8600006103516</v>
      </c>
      <c r="N51" s="12" t="n">
        <v>90.7600021362305</v>
      </c>
      <c r="O51" s="12" t="n">
        <v>83.3744983673096</v>
      </c>
      <c r="P51" s="12" t="n">
        <v>31</v>
      </c>
      <c r="Q51" s="12" t="n">
        <v>0</v>
      </c>
      <c r="R51" s="14" t="n">
        <v>6</v>
      </c>
      <c r="S51" s="14" t="n">
        <v>7.5</v>
      </c>
      <c r="T51" s="12" t="n">
        <v>0</v>
      </c>
      <c r="U51" s="12" t="n">
        <v>6.59999990463257</v>
      </c>
      <c r="V51" s="14" t="n">
        <v>78.6100006103516</v>
      </c>
      <c r="W51" s="21" t="n">
        <v>50</v>
      </c>
    </row>
    <row r="52" customFormat="false" ht="14.25" hidden="false" customHeight="false" outlineLevel="0" collapsed="false">
      <c r="A52" s="12" t="s">
        <v>127</v>
      </c>
      <c r="B52" s="13" t="s">
        <v>128</v>
      </c>
      <c r="C52" s="13" t="s">
        <v>26</v>
      </c>
      <c r="D52" s="12" t="n">
        <v>96.75</v>
      </c>
      <c r="E52" s="12" t="n">
        <v>65.5</v>
      </c>
      <c r="F52" s="12" t="n">
        <v>87.379997253418</v>
      </c>
      <c r="G52" s="12" t="n">
        <v>28</v>
      </c>
      <c r="H52" s="12" t="n">
        <v>79.5100021362305</v>
      </c>
      <c r="I52" s="12" t="n">
        <v>0</v>
      </c>
      <c r="J52" s="12" t="n">
        <v>79.5100021362305</v>
      </c>
      <c r="K52" s="12" t="n">
        <v>37</v>
      </c>
      <c r="L52" s="12" t="n">
        <v>78</v>
      </c>
      <c r="M52" s="12" t="n">
        <v>96.9400024414063</v>
      </c>
      <c r="N52" s="12" t="n">
        <v>83.6800003051758</v>
      </c>
      <c r="O52" s="12" t="n">
        <v>82.1030006408691</v>
      </c>
      <c r="P52" s="12" t="n">
        <v>44</v>
      </c>
      <c r="Q52" s="12" t="n">
        <v>0</v>
      </c>
      <c r="R52" s="12" t="n">
        <v>10</v>
      </c>
      <c r="S52" s="12" t="n">
        <v>0</v>
      </c>
      <c r="T52" s="12" t="n">
        <v>0</v>
      </c>
      <c r="U52" s="12" t="n">
        <v>4.80000019073486</v>
      </c>
      <c r="V52" s="12" t="n">
        <v>78.2200012207031</v>
      </c>
      <c r="W52" s="21" t="n">
        <v>51</v>
      </c>
    </row>
    <row r="53" customFormat="false" ht="14.25" hidden="false" customHeight="false" outlineLevel="0" collapsed="false">
      <c r="A53" s="12" t="s">
        <v>151</v>
      </c>
      <c r="B53" s="13" t="s">
        <v>152</v>
      </c>
      <c r="C53" s="13" t="s">
        <v>103</v>
      </c>
      <c r="D53" s="12" t="n">
        <v>94.4700012207031</v>
      </c>
      <c r="E53" s="12" t="n">
        <v>62</v>
      </c>
      <c r="F53" s="12" t="n">
        <v>84.7300033569336</v>
      </c>
      <c r="G53" s="12" t="n">
        <v>54</v>
      </c>
      <c r="H53" s="12" t="n">
        <v>74.5500030517578</v>
      </c>
      <c r="I53" s="12" t="n">
        <v>0</v>
      </c>
      <c r="J53" s="12" t="n">
        <v>74.5500030517578</v>
      </c>
      <c r="K53" s="12" t="n">
        <v>53</v>
      </c>
      <c r="L53" s="12" t="n">
        <v>78.5</v>
      </c>
      <c r="M53" s="12" t="n">
        <v>93.1999969482422</v>
      </c>
      <c r="N53" s="12" t="n">
        <v>82.9100036621094</v>
      </c>
      <c r="O53" s="12" t="n">
        <v>78.3490032196045</v>
      </c>
      <c r="P53" s="12" t="n">
        <v>57</v>
      </c>
      <c r="Q53" s="12" t="n">
        <v>0</v>
      </c>
      <c r="R53" s="12" t="n">
        <v>6</v>
      </c>
      <c r="S53" s="12" t="n">
        <v>10</v>
      </c>
      <c r="T53" s="12" t="n">
        <v>1.20000004768372</v>
      </c>
      <c r="U53" s="12" t="n">
        <v>0</v>
      </c>
      <c r="V53" s="12" t="n">
        <v>78.1800003051758</v>
      </c>
      <c r="W53" s="21" t="n">
        <v>52</v>
      </c>
    </row>
    <row r="54" customFormat="false" ht="14.25" hidden="false" customHeight="false" outlineLevel="0" collapsed="false">
      <c r="A54" s="12" t="s">
        <v>153</v>
      </c>
      <c r="B54" s="13" t="s">
        <v>154</v>
      </c>
      <c r="C54" s="13" t="s">
        <v>26</v>
      </c>
      <c r="D54" s="12" t="n">
        <v>93.629997253418</v>
      </c>
      <c r="E54" s="12" t="n">
        <v>60</v>
      </c>
      <c r="F54" s="12" t="n">
        <v>83.5400009155273</v>
      </c>
      <c r="G54" s="12" t="n">
        <v>60</v>
      </c>
      <c r="H54" s="12" t="n">
        <v>73.8000030517578</v>
      </c>
      <c r="I54" s="12" t="n">
        <v>0</v>
      </c>
      <c r="J54" s="12" t="n">
        <v>73.8000030517578</v>
      </c>
      <c r="K54" s="12" t="n">
        <v>57</v>
      </c>
      <c r="L54" s="12" t="n">
        <v>81.5</v>
      </c>
      <c r="M54" s="12" t="n">
        <v>93.9100036621094</v>
      </c>
      <c r="N54" s="12" t="n">
        <v>85.2200012207031</v>
      </c>
      <c r="O54" s="12" t="n">
        <v>77.948002243042</v>
      </c>
      <c r="P54" s="12" t="n">
        <v>58</v>
      </c>
      <c r="Q54" s="12" t="n">
        <v>0</v>
      </c>
      <c r="R54" s="12" t="n">
        <v>6</v>
      </c>
      <c r="S54" s="12" t="n">
        <v>0</v>
      </c>
      <c r="T54" s="12" t="n">
        <v>0</v>
      </c>
      <c r="U54" s="12" t="n">
        <v>8</v>
      </c>
      <c r="V54" s="12" t="n">
        <v>77.6999969482422</v>
      </c>
      <c r="W54" s="21" t="n">
        <v>53</v>
      </c>
    </row>
    <row r="55" customFormat="false" ht="14.25" hidden="false" customHeight="false" outlineLevel="0" collapsed="false">
      <c r="A55" s="12" t="s">
        <v>141</v>
      </c>
      <c r="B55" s="13" t="s">
        <v>142</v>
      </c>
      <c r="C55" s="13" t="s">
        <v>26</v>
      </c>
      <c r="D55" s="12" t="n">
        <v>97.25</v>
      </c>
      <c r="E55" s="12" t="n">
        <v>60.5</v>
      </c>
      <c r="F55" s="12" t="n">
        <v>86.2200012207031</v>
      </c>
      <c r="G55" s="12" t="n">
        <v>41</v>
      </c>
      <c r="H55" s="12" t="n">
        <v>75.620002746582</v>
      </c>
      <c r="I55" s="12" t="n">
        <v>0</v>
      </c>
      <c r="J55" s="12" t="n">
        <v>75.620002746582</v>
      </c>
      <c r="K55" s="12" t="n">
        <v>51</v>
      </c>
      <c r="L55" s="12" t="n">
        <v>80.5</v>
      </c>
      <c r="M55" s="12" t="n">
        <v>96.9499969482422</v>
      </c>
      <c r="N55" s="12" t="n">
        <v>85.4300003051758</v>
      </c>
      <c r="O55" s="12" t="n">
        <v>79.7415019989014</v>
      </c>
      <c r="P55" s="12" t="n">
        <v>51</v>
      </c>
      <c r="Q55" s="12" t="n">
        <v>0</v>
      </c>
      <c r="R55" s="12" t="n">
        <v>6</v>
      </c>
      <c r="S55" s="12" t="n">
        <v>0</v>
      </c>
      <c r="T55" s="12" t="n">
        <v>5.19999980926514</v>
      </c>
      <c r="U55" s="12" t="n">
        <v>1.79999995231628</v>
      </c>
      <c r="V55" s="12" t="n">
        <v>77.5500030517578</v>
      </c>
      <c r="W55" s="21" t="n">
        <v>54</v>
      </c>
    </row>
    <row r="56" customFormat="false" ht="14.25" hidden="false" customHeight="false" outlineLevel="0" collapsed="false">
      <c r="A56" s="12" t="s">
        <v>111</v>
      </c>
      <c r="B56" s="13" t="s">
        <v>112</v>
      </c>
      <c r="C56" s="13" t="s">
        <v>26</v>
      </c>
      <c r="D56" s="12" t="n">
        <v>94.6800003051758</v>
      </c>
      <c r="E56" s="12" t="n">
        <v>60</v>
      </c>
      <c r="F56" s="12" t="n">
        <v>84.2799987792969</v>
      </c>
      <c r="G56" s="12" t="n">
        <v>55</v>
      </c>
      <c r="H56" s="12" t="n">
        <v>79.4499969482422</v>
      </c>
      <c r="I56" s="12" t="n">
        <v>0</v>
      </c>
      <c r="J56" s="12" t="n">
        <v>79.4499969482422</v>
      </c>
      <c r="K56" s="12" t="n">
        <v>39</v>
      </c>
      <c r="L56" s="12" t="n">
        <v>91</v>
      </c>
      <c r="M56" s="12" t="n">
        <v>94.0699996948242</v>
      </c>
      <c r="N56" s="12" t="n">
        <v>91.9199981689453</v>
      </c>
      <c r="O56" s="12" t="n">
        <v>82.5279975891113</v>
      </c>
      <c r="P56" s="12" t="n">
        <v>36</v>
      </c>
      <c r="Q56" s="12" t="n">
        <v>0</v>
      </c>
      <c r="R56" s="12" t="n">
        <v>10</v>
      </c>
      <c r="S56" s="12" t="n">
        <v>0</v>
      </c>
      <c r="T56" s="12" t="n">
        <v>0</v>
      </c>
      <c r="U56" s="12" t="n">
        <v>0</v>
      </c>
      <c r="V56" s="12" t="n">
        <v>77.5</v>
      </c>
      <c r="W56" s="21" t="n">
        <v>55</v>
      </c>
    </row>
    <row r="57" customFormat="false" ht="14.25" hidden="false" customHeight="false" outlineLevel="0" collapsed="false">
      <c r="A57" s="12" t="s">
        <v>71</v>
      </c>
      <c r="B57" s="13" t="s">
        <v>72</v>
      </c>
      <c r="C57" s="13" t="s">
        <v>26</v>
      </c>
      <c r="D57" s="12" t="n">
        <v>97.75</v>
      </c>
      <c r="E57" s="12" t="n">
        <v>65</v>
      </c>
      <c r="F57" s="12" t="n">
        <v>87.9300003051758</v>
      </c>
      <c r="G57" s="12" t="n">
        <v>22</v>
      </c>
      <c r="H57" s="12" t="n">
        <v>82.7099990844727</v>
      </c>
      <c r="I57" s="12" t="n">
        <v>0</v>
      </c>
      <c r="J57" s="12" t="n">
        <v>82.7099990844727</v>
      </c>
      <c r="K57" s="12" t="n">
        <v>18</v>
      </c>
      <c r="L57" s="12" t="n">
        <v>85.5</v>
      </c>
      <c r="M57" s="12" t="n">
        <v>97.4499969482422</v>
      </c>
      <c r="N57" s="12" t="n">
        <v>89.0800018310547</v>
      </c>
      <c r="O57" s="12" t="n">
        <v>84.9704998016357</v>
      </c>
      <c r="P57" s="12" t="n">
        <v>18</v>
      </c>
      <c r="Q57" s="12" t="n">
        <v>0</v>
      </c>
      <c r="R57" s="12" t="n">
        <v>0</v>
      </c>
      <c r="S57" s="12" t="n">
        <v>7.5</v>
      </c>
      <c r="T57" s="12" t="n">
        <v>6</v>
      </c>
      <c r="U57" s="12" t="n">
        <v>2.40000009536743</v>
      </c>
      <c r="V57" s="12" t="n">
        <v>77.3899993896484</v>
      </c>
      <c r="W57" s="21" t="n">
        <v>56</v>
      </c>
    </row>
    <row r="58" customFormat="false" ht="14.25" hidden="false" customHeight="false" outlineLevel="0" collapsed="false">
      <c r="A58" s="12" t="s">
        <v>131</v>
      </c>
      <c r="B58" s="13" t="s">
        <v>132</v>
      </c>
      <c r="C58" s="13" t="s">
        <v>26</v>
      </c>
      <c r="D58" s="12" t="n">
        <v>96.5500030517578</v>
      </c>
      <c r="E58" s="12" t="n">
        <v>60</v>
      </c>
      <c r="F58" s="12" t="n">
        <v>85.5800018310547</v>
      </c>
      <c r="G58" s="12" t="n">
        <v>50</v>
      </c>
      <c r="H58" s="12" t="n">
        <v>76.8099975585938</v>
      </c>
      <c r="I58" s="12" t="n">
        <v>0</v>
      </c>
      <c r="J58" s="12" t="n">
        <v>76.8099975585938</v>
      </c>
      <c r="K58" s="12" t="n">
        <v>49</v>
      </c>
      <c r="L58" s="12" t="n">
        <v>92.5</v>
      </c>
      <c r="M58" s="12" t="n">
        <v>96.9499969482422</v>
      </c>
      <c r="N58" s="12" t="n">
        <v>93.8300018310547</v>
      </c>
      <c r="O58" s="12" t="n">
        <v>81.5554992675781</v>
      </c>
      <c r="P58" s="12" t="n">
        <v>46</v>
      </c>
      <c r="Q58" s="12" t="n">
        <v>0</v>
      </c>
      <c r="R58" s="12" t="n">
        <v>0</v>
      </c>
      <c r="S58" s="12" t="n">
        <v>7.5</v>
      </c>
      <c r="T58" s="12" t="n">
        <v>0</v>
      </c>
      <c r="U58" s="12" t="n">
        <v>8.39999961853027</v>
      </c>
      <c r="V58" s="12" t="n">
        <v>77.3899993896484</v>
      </c>
      <c r="W58" s="21" t="n">
        <v>57</v>
      </c>
    </row>
    <row r="59" customFormat="false" ht="14.25" hidden="false" customHeight="false" outlineLevel="0" collapsed="false">
      <c r="A59" s="12" t="s">
        <v>113</v>
      </c>
      <c r="B59" s="13" t="s">
        <v>114</v>
      </c>
      <c r="C59" s="13" t="s">
        <v>26</v>
      </c>
      <c r="D59" s="12" t="n">
        <v>94.6500015258789</v>
      </c>
      <c r="E59" s="12" t="n">
        <v>65</v>
      </c>
      <c r="F59" s="12" t="n">
        <v>85.7600021362305</v>
      </c>
      <c r="G59" s="12" t="n">
        <v>46</v>
      </c>
      <c r="H59" s="12" t="n">
        <v>79.879997253418</v>
      </c>
      <c r="I59" s="12" t="n">
        <v>0</v>
      </c>
      <c r="J59" s="12" t="n">
        <v>79.879997253418</v>
      </c>
      <c r="K59" s="12" t="n">
        <v>34</v>
      </c>
      <c r="L59" s="12" t="n">
        <v>85</v>
      </c>
      <c r="M59" s="12" t="n">
        <v>93.6699981689453</v>
      </c>
      <c r="N59" s="12" t="n">
        <v>87.5999984741211</v>
      </c>
      <c r="O59" s="12" t="n">
        <v>82.5079986572266</v>
      </c>
      <c r="P59" s="12" t="n">
        <v>37</v>
      </c>
      <c r="Q59" s="12" t="n">
        <v>0</v>
      </c>
      <c r="R59" s="12" t="n">
        <v>6</v>
      </c>
      <c r="S59" s="12" t="n">
        <v>0</v>
      </c>
      <c r="T59" s="12" t="n">
        <v>0</v>
      </c>
      <c r="U59" s="12" t="n">
        <v>3.59999990463257</v>
      </c>
      <c r="V59" s="12" t="n">
        <v>77.0400009155273</v>
      </c>
      <c r="W59" s="21" t="n">
        <v>58</v>
      </c>
    </row>
    <row r="60" customFormat="false" ht="14.25" hidden="false" customHeight="false" outlineLevel="0" collapsed="false">
      <c r="A60" s="12" t="s">
        <v>117</v>
      </c>
      <c r="B60" s="13" t="s">
        <v>118</v>
      </c>
      <c r="C60" s="13" t="s">
        <v>26</v>
      </c>
      <c r="D60" s="12" t="n">
        <v>93.7699966430664</v>
      </c>
      <c r="E60" s="12" t="n">
        <v>67</v>
      </c>
      <c r="F60" s="12" t="n">
        <v>85.7399978637695</v>
      </c>
      <c r="G60" s="12" t="n">
        <v>47</v>
      </c>
      <c r="H60" s="12" t="n">
        <v>78.0899963378906</v>
      </c>
      <c r="I60" s="12" t="n">
        <v>0</v>
      </c>
      <c r="J60" s="12" t="n">
        <v>78.0899963378906</v>
      </c>
      <c r="K60" s="12" t="n">
        <v>47</v>
      </c>
      <c r="L60" s="12" t="n">
        <v>94</v>
      </c>
      <c r="M60" s="12" t="n">
        <v>93.9100036621094</v>
      </c>
      <c r="N60" s="12" t="n">
        <v>93.9700012207031</v>
      </c>
      <c r="O60" s="12" t="n">
        <v>82.3844974517822</v>
      </c>
      <c r="P60" s="12" t="n">
        <v>39</v>
      </c>
      <c r="Q60" s="12" t="n">
        <v>0</v>
      </c>
      <c r="R60" s="12" t="n">
        <v>6</v>
      </c>
      <c r="S60" s="12" t="n">
        <v>0</v>
      </c>
      <c r="T60" s="12" t="n">
        <v>0</v>
      </c>
      <c r="U60" s="12" t="n">
        <v>3.5</v>
      </c>
      <c r="V60" s="12" t="n">
        <v>77.0299987792969</v>
      </c>
      <c r="W60" s="21" t="n">
        <v>59</v>
      </c>
    </row>
    <row r="61" customFormat="false" ht="14.25" hidden="false" customHeight="false" outlineLevel="0" collapsed="false">
      <c r="A61" s="12" t="s">
        <v>83</v>
      </c>
      <c r="B61" s="13" t="s">
        <v>84</v>
      </c>
      <c r="C61" s="13" t="s">
        <v>26</v>
      </c>
      <c r="D61" s="12" t="n">
        <v>96.9499969482422</v>
      </c>
      <c r="E61" s="12" t="n">
        <v>65</v>
      </c>
      <c r="F61" s="12" t="n">
        <v>87.3600006103516</v>
      </c>
      <c r="G61" s="12" t="n">
        <v>29</v>
      </c>
      <c r="H61" s="12" t="n">
        <v>82.9800033569336</v>
      </c>
      <c r="I61" s="12" t="n">
        <v>0</v>
      </c>
      <c r="J61" s="12" t="n">
        <v>82.9800033569336</v>
      </c>
      <c r="K61" s="12" t="n">
        <v>17</v>
      </c>
      <c r="L61" s="12" t="n">
        <v>78</v>
      </c>
      <c r="M61" s="12" t="n">
        <v>96.9499969482422</v>
      </c>
      <c r="N61" s="12" t="n">
        <v>83.6800003051758</v>
      </c>
      <c r="O61" s="12" t="n">
        <v>84.1800022125244</v>
      </c>
      <c r="P61" s="12" t="n">
        <v>24</v>
      </c>
      <c r="Q61" s="12" t="n">
        <v>0</v>
      </c>
      <c r="R61" s="12" t="n">
        <v>6</v>
      </c>
      <c r="S61" s="12" t="n">
        <v>0</v>
      </c>
      <c r="T61" s="12" t="n">
        <v>0</v>
      </c>
      <c r="U61" s="12" t="n">
        <v>1.79999995231628</v>
      </c>
      <c r="V61" s="12" t="n">
        <v>76.7699966430664</v>
      </c>
      <c r="W61" s="21" t="n">
        <v>60</v>
      </c>
    </row>
    <row r="62" customFormat="false" ht="14.25" hidden="false" customHeight="false" outlineLevel="0" collapsed="false">
      <c r="A62" s="12" t="s">
        <v>135</v>
      </c>
      <c r="B62" s="13" t="s">
        <v>136</v>
      </c>
      <c r="C62" s="13" t="s">
        <v>26</v>
      </c>
      <c r="D62" s="12" t="n">
        <v>94.75</v>
      </c>
      <c r="E62" s="12" t="n">
        <v>63</v>
      </c>
      <c r="F62" s="12" t="n">
        <v>85.2200012207031</v>
      </c>
      <c r="G62" s="12" t="n">
        <v>53</v>
      </c>
      <c r="H62" s="12" t="n">
        <v>79.1100006103516</v>
      </c>
      <c r="I62" s="12" t="n">
        <v>0</v>
      </c>
      <c r="J62" s="12" t="n">
        <v>79.1100006103516</v>
      </c>
      <c r="K62" s="12" t="n">
        <v>42</v>
      </c>
      <c r="L62" s="12" t="n">
        <v>79</v>
      </c>
      <c r="M62" s="12" t="n">
        <v>94.129997253418</v>
      </c>
      <c r="N62" s="12" t="n">
        <v>83.5400009155273</v>
      </c>
      <c r="O62" s="12" t="n">
        <v>81.3020008087158</v>
      </c>
      <c r="P62" s="12" t="n">
        <v>48</v>
      </c>
      <c r="Q62" s="12" t="n">
        <v>0</v>
      </c>
      <c r="R62" s="12" t="n">
        <v>6</v>
      </c>
      <c r="S62" s="12" t="n">
        <v>0</v>
      </c>
      <c r="T62" s="12" t="n">
        <v>0</v>
      </c>
      <c r="U62" s="12" t="n">
        <v>1.79999995231628</v>
      </c>
      <c r="V62" s="12" t="n">
        <v>76.7699966430664</v>
      </c>
      <c r="W62" s="21" t="n">
        <v>60</v>
      </c>
    </row>
    <row r="63" customFormat="false" ht="14.25" hidden="false" customHeight="false" outlineLevel="0" collapsed="false">
      <c r="A63" s="12" t="s">
        <v>149</v>
      </c>
      <c r="B63" s="13" t="s">
        <v>150</v>
      </c>
      <c r="C63" s="13" t="s">
        <v>26</v>
      </c>
      <c r="D63" s="12" t="n">
        <v>97.25</v>
      </c>
      <c r="E63" s="12" t="n">
        <v>60.5</v>
      </c>
      <c r="F63" s="12" t="n">
        <v>86.2200012207031</v>
      </c>
      <c r="G63" s="12" t="n">
        <v>41</v>
      </c>
      <c r="H63" s="12" t="n">
        <v>74.0899963378906</v>
      </c>
      <c r="I63" s="12" t="n">
        <v>0</v>
      </c>
      <c r="J63" s="12" t="n">
        <v>74.0899963378906</v>
      </c>
      <c r="K63" s="12" t="n">
        <v>55</v>
      </c>
      <c r="L63" s="12" t="n">
        <v>80</v>
      </c>
      <c r="M63" s="12" t="n">
        <v>96.9499969482422</v>
      </c>
      <c r="N63" s="12" t="n">
        <v>85.0800018310547</v>
      </c>
      <c r="O63" s="12" t="n">
        <v>78.7709983825684</v>
      </c>
      <c r="P63" s="12" t="n">
        <v>56</v>
      </c>
      <c r="Q63" s="12" t="n">
        <v>0</v>
      </c>
      <c r="R63" s="12" t="n">
        <v>6</v>
      </c>
      <c r="S63" s="12" t="n">
        <v>0</v>
      </c>
      <c r="T63" s="12" t="n">
        <v>0</v>
      </c>
      <c r="U63" s="12" t="n">
        <v>1.79999995231628</v>
      </c>
      <c r="V63" s="12" t="n">
        <v>76.7699966430664</v>
      </c>
      <c r="W63" s="21" t="n">
        <v>60</v>
      </c>
    </row>
    <row r="64" customFormat="false" ht="14.25" hidden="false" customHeight="false" outlineLevel="0" collapsed="false">
      <c r="A64" s="12" t="s">
        <v>163</v>
      </c>
      <c r="B64" s="13" t="s">
        <v>164</v>
      </c>
      <c r="C64" s="13" t="s">
        <v>26</v>
      </c>
      <c r="D64" s="12" t="n">
        <v>89.5699996948242</v>
      </c>
      <c r="E64" s="12" t="n">
        <v>60</v>
      </c>
      <c r="F64" s="12" t="n">
        <v>80.6999969482422</v>
      </c>
      <c r="G64" s="12" t="n">
        <v>63</v>
      </c>
      <c r="H64" s="12" t="n">
        <v>70.7900009155273</v>
      </c>
      <c r="I64" s="12" t="n">
        <v>0</v>
      </c>
      <c r="J64" s="12" t="n">
        <v>70.7900009155273</v>
      </c>
      <c r="K64" s="12" t="n">
        <v>62</v>
      </c>
      <c r="L64" s="12" t="n">
        <v>79.5</v>
      </c>
      <c r="M64" s="12" t="n">
        <v>88.879997253418</v>
      </c>
      <c r="N64" s="12" t="n">
        <v>82.3099975585938</v>
      </c>
      <c r="O64" s="12" t="n">
        <v>74.995499420166</v>
      </c>
      <c r="P64" s="12" t="n">
        <v>63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8</v>
      </c>
      <c r="V64" s="12" t="n">
        <v>76.1999969482422</v>
      </c>
      <c r="W64" s="21" t="n">
        <v>63</v>
      </c>
    </row>
    <row r="65" customFormat="false" ht="14.25" hidden="false" customHeight="false" outlineLevel="0" collapsed="false">
      <c r="A65" s="12" t="s">
        <v>165</v>
      </c>
      <c r="B65" s="13" t="s">
        <v>166</v>
      </c>
      <c r="C65" s="13" t="s">
        <v>103</v>
      </c>
      <c r="D65" s="12" t="n">
        <v>93.6999969482422</v>
      </c>
      <c r="E65" s="12" t="n">
        <v>60</v>
      </c>
      <c r="F65" s="12" t="n">
        <v>83.5899963378906</v>
      </c>
      <c r="G65" s="12" t="n">
        <v>59</v>
      </c>
      <c r="H65" s="12" t="n">
        <v>68.5699996948242</v>
      </c>
      <c r="I65" s="12" t="n">
        <v>0</v>
      </c>
      <c r="J65" s="12" t="n">
        <v>68.5699996948242</v>
      </c>
      <c r="K65" s="12" t="n">
        <v>64</v>
      </c>
      <c r="L65" s="12" t="n">
        <v>67.5</v>
      </c>
      <c r="M65" s="12" t="n">
        <v>94.2200012207031</v>
      </c>
      <c r="N65" s="12" t="n">
        <v>75.5199966430664</v>
      </c>
      <c r="O65" s="12" t="n">
        <v>73.3674983978272</v>
      </c>
      <c r="P65" s="12" t="n">
        <v>64</v>
      </c>
      <c r="Q65" s="12" t="n">
        <v>0</v>
      </c>
      <c r="R65" s="12" t="n">
        <v>0</v>
      </c>
      <c r="S65" s="12" t="n">
        <v>0</v>
      </c>
      <c r="T65" s="12" t="n">
        <v>4</v>
      </c>
      <c r="U65" s="12" t="n">
        <v>3</v>
      </c>
      <c r="V65" s="12" t="n">
        <v>76.0500030517578</v>
      </c>
      <c r="W65" s="21" t="n">
        <v>64</v>
      </c>
    </row>
    <row r="66" customFormat="false" ht="14.25" hidden="false" customHeight="false" outlineLevel="0" collapsed="false">
      <c r="A66" s="12" t="s">
        <v>159</v>
      </c>
      <c r="B66" s="13" t="s">
        <v>160</v>
      </c>
      <c r="C66" s="13" t="s">
        <v>103</v>
      </c>
      <c r="D66" s="12" t="n">
        <v>92.4899978637695</v>
      </c>
      <c r="E66" s="12" t="n">
        <v>60</v>
      </c>
      <c r="F66" s="12" t="n">
        <v>82.7399978637695</v>
      </c>
      <c r="G66" s="12" t="n">
        <v>62</v>
      </c>
      <c r="H66" s="12" t="n">
        <v>71.5500030517578</v>
      </c>
      <c r="I66" s="12" t="n">
        <v>0</v>
      </c>
      <c r="J66" s="12" t="n">
        <v>71.5500030517578</v>
      </c>
      <c r="K66" s="12" t="n">
        <v>61</v>
      </c>
      <c r="L66" s="12" t="n">
        <v>79</v>
      </c>
      <c r="M66" s="12" t="n">
        <v>93.3300018310547</v>
      </c>
      <c r="N66" s="12" t="n">
        <v>83.3000030517578</v>
      </c>
      <c r="O66" s="12" t="n">
        <v>76.1100017547608</v>
      </c>
      <c r="P66" s="12" t="n">
        <v>61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75</v>
      </c>
      <c r="W66" s="21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bc</cp:lastModifiedBy>
  <cp:lastPrinted>2015-03-24T08:13:34Z</cp:lastPrinted>
  <dcterms:modified xsi:type="dcterms:W3CDTF">2015-03-26T15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