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11">
  <si>
    <t xml:space="preserve">浙江工商大学学生素质评价成绩汇总表</t>
  </si>
  <si>
    <t xml:space="preserve">学号</t>
  </si>
  <si>
    <t xml:space="preserve">姓名</t>
  </si>
  <si>
    <t xml:space="preserve">性别</t>
  </si>
  <si>
    <t xml:space="preserve">品德素质</t>
  </si>
  <si>
    <t xml:space="preserve">专业素质</t>
  </si>
  <si>
    <t xml:space="preserve">身心素质</t>
  </si>
  <si>
    <t xml:space="preserve">基本项     总分</t>
  </si>
  <si>
    <t xml:space="preserve">名次</t>
  </si>
  <si>
    <r>
      <rPr>
        <sz val="10"/>
        <rFont val="Noto Sans"/>
        <family val="2"/>
      </rPr>
      <t xml:space="preserve">综合能力                        （记实基本分为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分）</t>
    </r>
  </si>
  <si>
    <t xml:space="preserve">备注</t>
  </si>
  <si>
    <t xml:space="preserve">评议 基本分（百分制）</t>
  </si>
  <si>
    <r>
      <rPr>
        <sz val="10"/>
        <rFont val="Noto Sans"/>
        <family val="2"/>
      </rPr>
      <t xml:space="preserve">记实（加上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基本分后的分数）</t>
    </r>
  </si>
  <si>
    <t xml:space="preserve">总分</t>
  </si>
  <si>
    <t xml:space="preserve">基本    成绩</t>
  </si>
  <si>
    <t xml:space="preserve">附加分</t>
  </si>
  <si>
    <t xml:space="preserve">身体    素质</t>
  </si>
  <si>
    <t xml:space="preserve">心理   素质   评议</t>
  </si>
  <si>
    <t xml:space="preserve">研究 创新</t>
  </si>
  <si>
    <t xml:space="preserve">专业 技能</t>
  </si>
  <si>
    <t xml:space="preserve">组织 领导</t>
  </si>
  <si>
    <t xml:space="preserve">社会 实践</t>
  </si>
  <si>
    <t xml:space="preserve">文体特长</t>
  </si>
  <si>
    <t xml:space="preserve">总分（百分制）</t>
  </si>
  <si>
    <t xml:space="preserve">1101500116</t>
  </si>
  <si>
    <t xml:space="preserve">周研婷</t>
  </si>
  <si>
    <t xml:space="preserve">女</t>
  </si>
  <si>
    <t xml:space="preserve">1201100103</t>
  </si>
  <si>
    <t xml:space="preserve">牛喆</t>
  </si>
  <si>
    <t xml:space="preserve">1201100104</t>
  </si>
  <si>
    <t xml:space="preserve">李成军</t>
  </si>
  <si>
    <t xml:space="preserve">男</t>
  </si>
  <si>
    <t xml:space="preserve">组织领导优秀奖</t>
  </si>
  <si>
    <t xml:space="preserve">1201100125</t>
  </si>
  <si>
    <t xml:space="preserve">应佳乐</t>
  </si>
  <si>
    <t xml:space="preserve">学习进步奖</t>
  </si>
  <si>
    <t xml:space="preserve">1201100137</t>
  </si>
  <si>
    <t xml:space="preserve">张茜</t>
  </si>
  <si>
    <t xml:space="preserve">文体优秀奖</t>
  </si>
  <si>
    <t xml:space="preserve">1201100203</t>
  </si>
  <si>
    <t xml:space="preserve">叶春兰</t>
  </si>
  <si>
    <t xml:space="preserve">1201100208</t>
  </si>
  <si>
    <t xml:space="preserve">朱文希</t>
  </si>
  <si>
    <t xml:space="preserve">1201100213</t>
  </si>
  <si>
    <t xml:space="preserve">吉列尔者</t>
  </si>
  <si>
    <t xml:space="preserve">1201100218</t>
  </si>
  <si>
    <t xml:space="preserve">郑辉</t>
  </si>
  <si>
    <t xml:space="preserve">1201100221</t>
  </si>
  <si>
    <t xml:space="preserve">沈莉</t>
  </si>
  <si>
    <t xml:space="preserve">1201100228</t>
  </si>
  <si>
    <t xml:space="preserve">贺碧辉</t>
  </si>
  <si>
    <t xml:space="preserve">三等</t>
  </si>
  <si>
    <t xml:space="preserve">1201100231</t>
  </si>
  <si>
    <t xml:space="preserve">杨烨</t>
  </si>
  <si>
    <t xml:space="preserve">1201100233</t>
  </si>
  <si>
    <t xml:space="preserve">刘思佳</t>
  </si>
  <si>
    <t xml:space="preserve">1201100238</t>
  </si>
  <si>
    <t xml:space="preserve">孙温暖</t>
  </si>
  <si>
    <t xml:space="preserve">1201100303</t>
  </si>
  <si>
    <t xml:space="preserve">唐先菊</t>
  </si>
  <si>
    <t xml:space="preserve">1201100306</t>
  </si>
  <si>
    <t xml:space="preserve">王小红</t>
  </si>
  <si>
    <t xml:space="preserve">1201100307</t>
  </si>
  <si>
    <t xml:space="preserve">何柳蓉</t>
  </si>
  <si>
    <t xml:space="preserve">1201100308</t>
  </si>
  <si>
    <t xml:space="preserve">曾棋</t>
  </si>
  <si>
    <t xml:space="preserve">1201100309</t>
  </si>
  <si>
    <t xml:space="preserve">吴慧宜</t>
  </si>
  <si>
    <t xml:space="preserve">1201100315</t>
  </si>
  <si>
    <t xml:space="preserve">李成花</t>
  </si>
  <si>
    <t xml:space="preserve">1201100324</t>
  </si>
  <si>
    <t xml:space="preserve">俞诗雨</t>
  </si>
  <si>
    <t xml:space="preserve">1201100332</t>
  </si>
  <si>
    <t xml:space="preserve">徐培鸿</t>
  </si>
  <si>
    <t xml:space="preserve">1201100405</t>
  </si>
  <si>
    <t xml:space="preserve">彭荟蓉</t>
  </si>
  <si>
    <t xml:space="preserve">1201100411</t>
  </si>
  <si>
    <t xml:space="preserve">李宇</t>
  </si>
  <si>
    <t xml:space="preserve">学习优秀奖</t>
  </si>
  <si>
    <t xml:space="preserve">1201100428</t>
  </si>
  <si>
    <t xml:space="preserve">黄梦丽</t>
  </si>
  <si>
    <t xml:space="preserve">1201100430</t>
  </si>
  <si>
    <t xml:space="preserve">徐晴</t>
  </si>
  <si>
    <t xml:space="preserve">1201100431</t>
  </si>
  <si>
    <t xml:space="preserve">郑天玲</t>
  </si>
  <si>
    <t xml:space="preserve">1201100434</t>
  </si>
  <si>
    <t xml:space="preserve">高欣洁</t>
  </si>
  <si>
    <t xml:space="preserve">三等、优秀学生干部</t>
  </si>
  <si>
    <t xml:space="preserve">1201100440</t>
  </si>
  <si>
    <t xml:space="preserve">方艳</t>
  </si>
  <si>
    <t xml:space="preserve">1201100501</t>
  </si>
  <si>
    <t xml:space="preserve">龙泷</t>
  </si>
  <si>
    <t xml:space="preserve">1201100503</t>
  </si>
  <si>
    <t xml:space="preserve">邹田田</t>
  </si>
  <si>
    <t xml:space="preserve">1201100508</t>
  </si>
  <si>
    <t xml:space="preserve">钟文坚</t>
  </si>
  <si>
    <t xml:space="preserve">1201100510</t>
  </si>
  <si>
    <t xml:space="preserve">王娇柠</t>
  </si>
  <si>
    <t xml:space="preserve">1201100516</t>
  </si>
  <si>
    <t xml:space="preserve">张梅艳</t>
  </si>
  <si>
    <t xml:space="preserve">1201100518</t>
  </si>
  <si>
    <t xml:space="preserve">柴琳曦</t>
  </si>
  <si>
    <t xml:space="preserve">1201100520</t>
  </si>
  <si>
    <t xml:space="preserve">黄梦婷</t>
  </si>
  <si>
    <t xml:space="preserve">二等、优秀学生干部</t>
  </si>
  <si>
    <t xml:space="preserve">1201100525</t>
  </si>
  <si>
    <t xml:space="preserve">王子莹</t>
  </si>
  <si>
    <t xml:space="preserve">二等</t>
  </si>
  <si>
    <t xml:space="preserve">1201100526</t>
  </si>
  <si>
    <t xml:space="preserve">童颖莹</t>
  </si>
  <si>
    <t xml:space="preserve">1201100529</t>
  </si>
  <si>
    <t xml:space="preserve">罗嘉慧</t>
  </si>
  <si>
    <t xml:space="preserve">1201100530</t>
  </si>
  <si>
    <t xml:space="preserve">朱继家</t>
  </si>
  <si>
    <t xml:space="preserve">1201100532</t>
  </si>
  <si>
    <t xml:space="preserve">王佳</t>
  </si>
  <si>
    <t xml:space="preserve">1201100533</t>
  </si>
  <si>
    <t xml:space="preserve">董琳</t>
  </si>
  <si>
    <t xml:space="preserve">1201100539</t>
  </si>
  <si>
    <t xml:space="preserve">余梅杰</t>
  </si>
  <si>
    <t xml:space="preserve">一等、三好学生</t>
  </si>
  <si>
    <t xml:space="preserve">1201100601</t>
  </si>
  <si>
    <t xml:space="preserve">汪绍飞</t>
  </si>
  <si>
    <t xml:space="preserve">1201100607</t>
  </si>
  <si>
    <t xml:space="preserve">马佳琴</t>
  </si>
  <si>
    <t xml:space="preserve">1201100610</t>
  </si>
  <si>
    <t xml:space="preserve">袁静</t>
  </si>
  <si>
    <t xml:space="preserve">1201100626</t>
  </si>
  <si>
    <t xml:space="preserve">童丹雯</t>
  </si>
  <si>
    <t xml:space="preserve">综合能力突出奖</t>
  </si>
  <si>
    <t xml:space="preserve">1201100627</t>
  </si>
  <si>
    <t xml:space="preserve">储蒙妮</t>
  </si>
  <si>
    <t xml:space="preserve">1201100630</t>
  </si>
  <si>
    <t xml:space="preserve">徐芸巧</t>
  </si>
  <si>
    <t xml:space="preserve">1201100637</t>
  </si>
  <si>
    <t xml:space="preserve">林小靓</t>
  </si>
  <si>
    <t xml:space="preserve">一等、优秀学生干部</t>
  </si>
  <si>
    <t xml:space="preserve">1201100639</t>
  </si>
  <si>
    <t xml:space="preserve">胡舒然</t>
  </si>
  <si>
    <t xml:space="preserve">1204600135</t>
  </si>
  <si>
    <t xml:space="preserve">毛佳钰</t>
  </si>
  <si>
    <t xml:space="preserve">1205200124</t>
  </si>
  <si>
    <t xml:space="preserve">应莺</t>
  </si>
  <si>
    <t xml:space="preserve">1210200110</t>
  </si>
  <si>
    <t xml:space="preserve">李娜</t>
  </si>
  <si>
    <t xml:space="preserve">1210200133</t>
  </si>
  <si>
    <t xml:space="preserve">郑长发</t>
  </si>
  <si>
    <t xml:space="preserve">1219100130</t>
  </si>
  <si>
    <t xml:space="preserve">蒋瑾</t>
  </si>
  <si>
    <t xml:space="preserve">1219700106</t>
  </si>
  <si>
    <t xml:space="preserve">刘蓓蓓</t>
  </si>
  <si>
    <t xml:space="preserve">1220300129</t>
  </si>
  <si>
    <t xml:space="preserve">金珊珊</t>
  </si>
  <si>
    <t xml:space="preserve">1220300131</t>
  </si>
  <si>
    <t xml:space="preserve">钟丹</t>
  </si>
  <si>
    <t xml:space="preserve">1290310233</t>
  </si>
  <si>
    <t xml:space="preserve">潘舒雯</t>
  </si>
  <si>
    <t xml:space="preserve">1201100338</t>
  </si>
  <si>
    <t xml:space="preserve">乐希宇</t>
  </si>
  <si>
    <t xml:space="preserve">1201100407</t>
  </si>
  <si>
    <t xml:space="preserve">李俊</t>
  </si>
  <si>
    <t xml:space="preserve">1201100537</t>
  </si>
  <si>
    <t xml:space="preserve">郭恬序</t>
  </si>
  <si>
    <t xml:space="preserve">1201100333</t>
  </si>
  <si>
    <t xml:space="preserve">王涵璐</t>
  </si>
  <si>
    <t xml:space="preserve">1201100127</t>
  </si>
  <si>
    <t xml:space="preserve">韩铠鸿</t>
  </si>
  <si>
    <t xml:space="preserve">1201100117</t>
  </si>
  <si>
    <t xml:space="preserve">陈莉</t>
  </si>
  <si>
    <t xml:space="preserve">1201100140</t>
  </si>
  <si>
    <t xml:space="preserve">陈韵旨</t>
  </si>
  <si>
    <t xml:space="preserve">研究创新优秀奖学金</t>
  </si>
  <si>
    <t xml:space="preserve">1201100321</t>
  </si>
  <si>
    <t xml:space="preserve">王蓉</t>
  </si>
  <si>
    <t xml:space="preserve">1210200222</t>
  </si>
  <si>
    <t xml:space="preserve">龚晓朵</t>
  </si>
  <si>
    <t xml:space="preserve">1201100517</t>
  </si>
  <si>
    <t xml:space="preserve">袁鸿娟</t>
  </si>
  <si>
    <t xml:space="preserve">1201100114</t>
  </si>
  <si>
    <t xml:space="preserve">钱佳星</t>
  </si>
  <si>
    <t xml:space="preserve">1201100119</t>
  </si>
  <si>
    <t xml:space="preserve">谢文栋</t>
  </si>
  <si>
    <t xml:space="preserve">1201100636</t>
  </si>
  <si>
    <t xml:space="preserve">缪微微</t>
  </si>
  <si>
    <t xml:space="preserve">1201100535</t>
  </si>
  <si>
    <t xml:space="preserve">鲍文煜</t>
  </si>
  <si>
    <t xml:space="preserve">1201100628</t>
  </si>
  <si>
    <t xml:space="preserve">马露佳</t>
  </si>
  <si>
    <t xml:space="preserve">1201100419</t>
  </si>
  <si>
    <t xml:space="preserve">张钰</t>
  </si>
  <si>
    <t xml:space="preserve">1204600126</t>
  </si>
  <si>
    <t xml:space="preserve">汤春霞</t>
  </si>
  <si>
    <t xml:space="preserve">1201100105</t>
  </si>
  <si>
    <t xml:space="preserve">邓路遥</t>
  </si>
  <si>
    <t xml:space="preserve">1201100106</t>
  </si>
  <si>
    <t xml:space="preserve">林燕晶</t>
  </si>
  <si>
    <t xml:space="preserve">1201100107</t>
  </si>
  <si>
    <t xml:space="preserve">姜宁</t>
  </si>
  <si>
    <t xml:space="preserve">1201100108</t>
  </si>
  <si>
    <t xml:space="preserve">黄萍</t>
  </si>
  <si>
    <t xml:space="preserve">1201100318</t>
  </si>
  <si>
    <t xml:space="preserve">朱梅</t>
  </si>
  <si>
    <t xml:space="preserve">社会实践优秀奖学金</t>
  </si>
  <si>
    <t xml:space="preserve">1201100320</t>
  </si>
  <si>
    <t xml:space="preserve">詹志男</t>
  </si>
  <si>
    <t xml:space="preserve">1201100330</t>
  </si>
  <si>
    <t xml:space="preserve">王丹妮</t>
  </si>
  <si>
    <t xml:space="preserve">1201100616</t>
  </si>
  <si>
    <t xml:space="preserve">吴奕文</t>
  </si>
  <si>
    <r>
      <rPr>
        <sz val="10"/>
        <rFont val="Noto Sans"/>
        <family val="2"/>
      </rPr>
      <t xml:space="preserve">注：本表一式二份，一份交学生处、一份学院留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电子版和纸质版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纸质版第二页首请加上项目栏。</t>
    </r>
  </si>
  <si>
    <t xml:space="preserve">学院：                    班级：               辅导员（签名）：          院（盖章）                   年   月   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@"/>
    <numFmt numFmtId="167" formatCode="0.00_ "/>
    <numFmt numFmtId="168" formatCode="0.0_ "/>
    <numFmt numFmtId="169" formatCode="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9" activeCellId="0" sqref="A89:IV10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7.5"/>
    <col collapsed="false" customWidth="true" hidden="false" outlineLevel="0" max="3" min="3" style="0" width="2.74"/>
    <col collapsed="false" customWidth="true" hidden="false" outlineLevel="0" max="4" min="4" style="0" width="6.75"/>
    <col collapsed="false" customWidth="true" hidden="false" outlineLevel="0" max="5" min="5" style="0" width="6.24"/>
    <col collapsed="false" customWidth="true" hidden="false" outlineLevel="0" max="6" min="6" style="0" width="5.99"/>
    <col collapsed="false" customWidth="true" hidden="false" outlineLevel="0" max="7" min="7" style="0" width="2.87"/>
    <col collapsed="false" customWidth="true" hidden="false" outlineLevel="0" max="8" min="8" style="1" width="6.12"/>
    <col collapsed="false" customWidth="true" hidden="false" outlineLevel="0" max="9" min="9" style="2" width="7.5"/>
    <col collapsed="false" customWidth="true" hidden="false" outlineLevel="0" max="10" min="10" style="2" width="9.75"/>
    <col collapsed="false" customWidth="true" hidden="false" outlineLevel="0" max="11" min="11" style="0" width="3.12"/>
    <col collapsed="false" customWidth="true" hidden="false" outlineLevel="0" max="12" min="12" style="0" width="6.12"/>
    <col collapsed="false" customWidth="true" hidden="false" outlineLevel="0" max="13" min="13" style="0" width="5.87"/>
    <col collapsed="false" customWidth="true" hidden="false" outlineLevel="0" max="14" min="14" style="0" width="5.99"/>
    <col collapsed="false" customWidth="true" hidden="false" outlineLevel="0" max="15" min="15" style="0" width="6.24"/>
    <col collapsed="false" customWidth="true" hidden="false" outlineLevel="0" max="16" min="16" style="0" width="2.99"/>
    <col collapsed="false" customWidth="true" hidden="false" outlineLevel="0" max="17" min="17" style="0" width="7.37"/>
    <col collapsed="false" customWidth="true" hidden="false" outlineLevel="0" max="18" min="18" style="0" width="4.99"/>
    <col collapsed="false" customWidth="true" hidden="false" outlineLevel="0" max="19" min="19" style="0" width="5.11"/>
    <col collapsed="false" customWidth="true" hidden="false" outlineLevel="0" max="20" min="20" style="0" width="7.74"/>
    <col collapsed="false" customWidth="true" hidden="false" outlineLevel="0" max="21" min="21" style="0" width="8.87"/>
    <col collapsed="false" customWidth="true" hidden="false" outlineLevel="0" max="22" min="22" style="0" width="8.24"/>
    <col collapsed="false" customWidth="true" hidden="false" outlineLevel="0" max="23" min="23" style="0" width="3.62"/>
    <col collapsed="false" customWidth="true" hidden="false" outlineLevel="0" max="24" min="24" style="3" width="15.24"/>
  </cols>
  <sheetData>
    <row r="1" s="5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9" customFormat="true" ht="27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/>
      <c r="F2" s="7"/>
      <c r="G2" s="7"/>
      <c r="H2" s="6" t="s">
        <v>5</v>
      </c>
      <c r="I2" s="6"/>
      <c r="J2" s="6"/>
      <c r="K2" s="6"/>
      <c r="L2" s="6" t="s">
        <v>6</v>
      </c>
      <c r="M2" s="6"/>
      <c r="N2" s="6"/>
      <c r="O2" s="7" t="s">
        <v>7</v>
      </c>
      <c r="P2" s="7" t="s">
        <v>8</v>
      </c>
      <c r="Q2" s="7" t="s">
        <v>9</v>
      </c>
      <c r="R2" s="7"/>
      <c r="S2" s="7"/>
      <c r="T2" s="7"/>
      <c r="U2" s="7"/>
      <c r="V2" s="7"/>
      <c r="W2" s="7"/>
      <c r="X2" s="8" t="s">
        <v>10</v>
      </c>
    </row>
    <row r="3" s="13" customFormat="true" ht="82.5" hidden="false" customHeight="true" outlineLevel="0" collapsed="false">
      <c r="A3" s="6"/>
      <c r="B3" s="6"/>
      <c r="C3" s="7"/>
      <c r="D3" s="10" t="s">
        <v>11</v>
      </c>
      <c r="E3" s="10" t="s">
        <v>12</v>
      </c>
      <c r="F3" s="10" t="s">
        <v>13</v>
      </c>
      <c r="G3" s="10" t="s">
        <v>8</v>
      </c>
      <c r="H3" s="7" t="s">
        <v>14</v>
      </c>
      <c r="I3" s="11" t="s">
        <v>15</v>
      </c>
      <c r="J3" s="11" t="s">
        <v>13</v>
      </c>
      <c r="K3" s="7" t="s">
        <v>8</v>
      </c>
      <c r="L3" s="7" t="s">
        <v>16</v>
      </c>
      <c r="M3" s="7" t="s">
        <v>17</v>
      </c>
      <c r="N3" s="7" t="s">
        <v>13</v>
      </c>
      <c r="O3" s="7"/>
      <c r="P3" s="7"/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12" t="s">
        <v>23</v>
      </c>
      <c r="W3" s="12" t="s">
        <v>8</v>
      </c>
      <c r="X3" s="8"/>
    </row>
    <row r="4" customFormat="false" ht="14.25" hidden="false" customHeight="true" outlineLevel="0" collapsed="false">
      <c r="A4" s="14" t="s">
        <v>24</v>
      </c>
      <c r="B4" s="15" t="s">
        <v>25</v>
      </c>
      <c r="C4" s="15" t="s">
        <v>26</v>
      </c>
      <c r="D4" s="16" t="n">
        <v>97.75</v>
      </c>
      <c r="E4" s="16" t="n">
        <v>60</v>
      </c>
      <c r="F4" s="16" t="n">
        <v>86.4300003051758</v>
      </c>
      <c r="G4" s="17" t="n">
        <v>80</v>
      </c>
      <c r="H4" s="16" t="n">
        <v>84.3300018310547</v>
      </c>
      <c r="I4" s="18" t="n">
        <v>0</v>
      </c>
      <c r="J4" s="18" t="n">
        <v>84.3300018310547</v>
      </c>
      <c r="K4" s="17" t="n">
        <v>37</v>
      </c>
      <c r="L4" s="16" t="n">
        <v>84</v>
      </c>
      <c r="M4" s="16" t="n">
        <v>97.6999969482422</v>
      </c>
      <c r="N4" s="16" t="n">
        <v>88.1100006103516</v>
      </c>
      <c r="O4" s="16" t="n">
        <v>85.4199981689453</v>
      </c>
      <c r="P4" s="17" t="n">
        <v>46</v>
      </c>
      <c r="Q4" s="19" t="n">
        <v>0</v>
      </c>
      <c r="R4" s="19" t="n">
        <v>0</v>
      </c>
      <c r="S4" s="19" t="n">
        <v>0</v>
      </c>
      <c r="T4" s="19" t="n">
        <v>0</v>
      </c>
      <c r="U4" s="19" t="n">
        <v>0</v>
      </c>
      <c r="V4" s="19" t="n">
        <v>75</v>
      </c>
      <c r="W4" s="17" t="n">
        <v>80</v>
      </c>
      <c r="X4" s="20"/>
    </row>
    <row r="5" customFormat="false" ht="14.25" hidden="false" customHeight="true" outlineLevel="0" collapsed="false">
      <c r="A5" s="14" t="s">
        <v>27</v>
      </c>
      <c r="B5" s="15" t="s">
        <v>28</v>
      </c>
      <c r="C5" s="15" t="s">
        <v>26</v>
      </c>
      <c r="D5" s="16" t="n">
        <v>98.1500015258789</v>
      </c>
      <c r="E5" s="16" t="n">
        <v>60</v>
      </c>
      <c r="F5" s="16" t="n">
        <v>86.7099990844727</v>
      </c>
      <c r="G5" s="17" t="n">
        <v>73</v>
      </c>
      <c r="H5" s="16" t="n">
        <v>83.7699966430664</v>
      </c>
      <c r="I5" s="18" t="n">
        <v>0</v>
      </c>
      <c r="J5" s="18" t="n">
        <v>83.7699966430664</v>
      </c>
      <c r="K5" s="17" t="n">
        <v>44</v>
      </c>
      <c r="L5" s="16" t="n">
        <v>83</v>
      </c>
      <c r="M5" s="16" t="n">
        <v>98.0999984741211</v>
      </c>
      <c r="N5" s="16" t="n">
        <v>87.5299987792969</v>
      </c>
      <c r="O5" s="16" t="n">
        <v>85.0699996948242</v>
      </c>
      <c r="P5" s="17" t="n">
        <v>51</v>
      </c>
      <c r="Q5" s="19" t="n">
        <v>0</v>
      </c>
      <c r="R5" s="19" t="n">
        <v>16</v>
      </c>
      <c r="S5" s="19" t="n">
        <v>0</v>
      </c>
      <c r="T5" s="19" t="n">
        <v>0</v>
      </c>
      <c r="U5" s="19" t="n">
        <v>0</v>
      </c>
      <c r="V5" s="19" t="n">
        <v>79</v>
      </c>
      <c r="W5" s="17" t="n">
        <v>72</v>
      </c>
      <c r="X5" s="21"/>
    </row>
    <row r="6" customFormat="false" ht="14.25" hidden="false" customHeight="true" outlineLevel="0" collapsed="false">
      <c r="A6" s="14" t="s">
        <v>29</v>
      </c>
      <c r="B6" s="15" t="s">
        <v>30</v>
      </c>
      <c r="C6" s="15" t="s">
        <v>31</v>
      </c>
      <c r="D6" s="16" t="n">
        <v>98.5500030517578</v>
      </c>
      <c r="E6" s="16" t="n">
        <v>62.5</v>
      </c>
      <c r="F6" s="16" t="n">
        <v>87.7399978637695</v>
      </c>
      <c r="G6" s="17" t="n">
        <v>57</v>
      </c>
      <c r="H6" s="16" t="n">
        <v>82.9499969482422</v>
      </c>
      <c r="I6" s="18" t="n">
        <v>0</v>
      </c>
      <c r="J6" s="18" t="n">
        <v>82.9499969482422</v>
      </c>
      <c r="K6" s="17" t="n">
        <v>54</v>
      </c>
      <c r="L6" s="16" t="n">
        <v>85</v>
      </c>
      <c r="M6" s="16" t="n">
        <v>98.5</v>
      </c>
      <c r="N6" s="16" t="n">
        <v>89.0500030517578</v>
      </c>
      <c r="O6" s="16" t="n">
        <v>85.0599975585938</v>
      </c>
      <c r="P6" s="17" t="n">
        <v>52</v>
      </c>
      <c r="Q6" s="19" t="n">
        <v>0</v>
      </c>
      <c r="R6" s="19" t="n">
        <v>22</v>
      </c>
      <c r="S6" s="19" t="n">
        <v>20</v>
      </c>
      <c r="T6" s="19" t="n">
        <v>0</v>
      </c>
      <c r="U6" s="19" t="n">
        <v>0</v>
      </c>
      <c r="V6" s="19" t="n">
        <v>83.5</v>
      </c>
      <c r="W6" s="17" t="n">
        <v>43</v>
      </c>
      <c r="X6" s="8" t="s">
        <v>32</v>
      </c>
    </row>
    <row r="7" customFormat="false" ht="14.25" hidden="false" customHeight="true" outlineLevel="0" collapsed="false">
      <c r="A7" s="14" t="s">
        <v>33</v>
      </c>
      <c r="B7" s="15" t="s">
        <v>34</v>
      </c>
      <c r="C7" s="15" t="s">
        <v>26</v>
      </c>
      <c r="D7" s="16" t="n">
        <v>98.1999969482422</v>
      </c>
      <c r="E7" s="16" t="n">
        <v>70</v>
      </c>
      <c r="F7" s="16" t="n">
        <v>89.7399978637695</v>
      </c>
      <c r="G7" s="17" t="n">
        <v>25</v>
      </c>
      <c r="H7" s="16" t="n">
        <v>86.2099990844727</v>
      </c>
      <c r="I7" s="18" t="n">
        <v>0</v>
      </c>
      <c r="J7" s="18" t="n">
        <v>86.2099990844727</v>
      </c>
      <c r="K7" s="17" t="n">
        <v>16</v>
      </c>
      <c r="L7" s="16" t="n">
        <v>74.5</v>
      </c>
      <c r="M7" s="16" t="n">
        <v>98.0999984741211</v>
      </c>
      <c r="N7" s="16" t="n">
        <v>81.5800018310547</v>
      </c>
      <c r="O7" s="16" t="n">
        <v>86.4000015258789</v>
      </c>
      <c r="P7" s="17" t="n">
        <v>35</v>
      </c>
      <c r="Q7" s="19" t="n">
        <v>0</v>
      </c>
      <c r="R7" s="19" t="n">
        <v>32</v>
      </c>
      <c r="S7" s="19" t="n">
        <v>15</v>
      </c>
      <c r="T7" s="19" t="n">
        <v>0</v>
      </c>
      <c r="U7" s="19" t="n">
        <v>0</v>
      </c>
      <c r="V7" s="19" t="n">
        <v>85.25</v>
      </c>
      <c r="W7" s="17" t="n">
        <v>29</v>
      </c>
      <c r="X7" s="8" t="s">
        <v>35</v>
      </c>
    </row>
    <row r="8" customFormat="false" ht="14.25" hidden="false" customHeight="true" outlineLevel="0" collapsed="false">
      <c r="A8" s="14" t="s">
        <v>36</v>
      </c>
      <c r="B8" s="15" t="s">
        <v>37</v>
      </c>
      <c r="C8" s="15" t="s">
        <v>26</v>
      </c>
      <c r="D8" s="16" t="n">
        <v>98.75</v>
      </c>
      <c r="E8" s="16" t="n">
        <v>71</v>
      </c>
      <c r="F8" s="16" t="n">
        <v>90.4300003051758</v>
      </c>
      <c r="G8" s="17" t="n">
        <v>11</v>
      </c>
      <c r="H8" s="16" t="n">
        <v>85.4599990844727</v>
      </c>
      <c r="I8" s="18" t="n">
        <v>0</v>
      </c>
      <c r="J8" s="18" t="n">
        <v>85.4599990844727</v>
      </c>
      <c r="K8" s="17" t="n">
        <v>26</v>
      </c>
      <c r="L8" s="16" t="n">
        <v>81.5</v>
      </c>
      <c r="M8" s="16" t="n">
        <v>98.6500015258789</v>
      </c>
      <c r="N8" s="16" t="n">
        <v>86.6500015258789</v>
      </c>
      <c r="O8" s="16" t="n">
        <v>86.879997253418</v>
      </c>
      <c r="P8" s="17" t="n">
        <v>29</v>
      </c>
      <c r="Q8" s="19" t="n">
        <v>0</v>
      </c>
      <c r="R8" s="19" t="n">
        <v>28</v>
      </c>
      <c r="S8" s="19" t="n">
        <v>15</v>
      </c>
      <c r="T8" s="19" t="n">
        <v>0</v>
      </c>
      <c r="U8" s="19" t="n">
        <v>39.2999992370606</v>
      </c>
      <c r="V8" s="19" t="n">
        <v>90.1399993896484</v>
      </c>
      <c r="W8" s="17" t="n">
        <v>9</v>
      </c>
      <c r="X8" s="8" t="s">
        <v>38</v>
      </c>
    </row>
    <row r="9" customFormat="false" ht="14.25" hidden="false" customHeight="true" outlineLevel="0" collapsed="false">
      <c r="A9" s="14" t="s">
        <v>39</v>
      </c>
      <c r="B9" s="15" t="s">
        <v>40</v>
      </c>
      <c r="C9" s="15" t="s">
        <v>26</v>
      </c>
      <c r="D9" s="16" t="n">
        <v>98.1999969482422</v>
      </c>
      <c r="E9" s="16" t="n">
        <v>60</v>
      </c>
      <c r="F9" s="16" t="n">
        <v>86.7399978637695</v>
      </c>
      <c r="G9" s="17" t="n">
        <v>71</v>
      </c>
      <c r="H9" s="16" t="n">
        <v>81</v>
      </c>
      <c r="I9" s="18" t="n">
        <v>0</v>
      </c>
      <c r="J9" s="18" t="n">
        <v>81</v>
      </c>
      <c r="K9" s="17" t="n">
        <v>64</v>
      </c>
      <c r="L9" s="16" t="n">
        <v>84</v>
      </c>
      <c r="M9" s="16" t="n">
        <v>98.0999984741211</v>
      </c>
      <c r="N9" s="16" t="n">
        <v>88.2300033569336</v>
      </c>
      <c r="O9" s="16" t="n">
        <v>83.5199966430664</v>
      </c>
      <c r="P9" s="17" t="n">
        <v>65</v>
      </c>
      <c r="Q9" s="19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19" t="n">
        <v>75</v>
      </c>
      <c r="W9" s="17" t="n">
        <v>81</v>
      </c>
      <c r="X9" s="21"/>
    </row>
    <row r="10" customFormat="false" ht="14.25" hidden="false" customHeight="true" outlineLevel="0" collapsed="false">
      <c r="A10" s="14" t="s">
        <v>41</v>
      </c>
      <c r="B10" s="15" t="s">
        <v>42</v>
      </c>
      <c r="C10" s="15" t="s">
        <v>26</v>
      </c>
      <c r="D10" s="16" t="n">
        <v>98.0500030517578</v>
      </c>
      <c r="E10" s="16" t="n">
        <v>60</v>
      </c>
      <c r="F10" s="16" t="n">
        <v>86.6399993896484</v>
      </c>
      <c r="G10" s="17" t="n">
        <v>77</v>
      </c>
      <c r="H10" s="16" t="n">
        <v>79.1900024414063</v>
      </c>
      <c r="I10" s="18" t="n">
        <v>0</v>
      </c>
      <c r="J10" s="18" t="n">
        <v>79.1900024414063</v>
      </c>
      <c r="K10" s="17" t="n">
        <v>72</v>
      </c>
      <c r="L10" s="16" t="n">
        <v>76.5</v>
      </c>
      <c r="M10" s="16" t="n">
        <v>98</v>
      </c>
      <c r="N10" s="16" t="n">
        <v>82.9499969482422</v>
      </c>
      <c r="O10" s="16" t="n">
        <v>81.620002746582</v>
      </c>
      <c r="P10" s="17" t="n">
        <v>74</v>
      </c>
      <c r="Q10" s="19" t="n">
        <v>0</v>
      </c>
      <c r="R10" s="19" t="n">
        <v>15</v>
      </c>
      <c r="S10" s="19" t="n">
        <v>0</v>
      </c>
      <c r="T10" s="19" t="n">
        <v>0</v>
      </c>
      <c r="U10" s="19" t="n">
        <v>0</v>
      </c>
      <c r="V10" s="19" t="n">
        <v>78.75</v>
      </c>
      <c r="W10" s="17" t="n">
        <v>74</v>
      </c>
      <c r="X10" s="21"/>
    </row>
    <row r="11" customFormat="false" ht="14.25" hidden="false" customHeight="true" outlineLevel="0" collapsed="false">
      <c r="A11" s="14" t="s">
        <v>43</v>
      </c>
      <c r="B11" s="15" t="s">
        <v>44</v>
      </c>
      <c r="C11" s="15" t="s">
        <v>31</v>
      </c>
      <c r="D11" s="16" t="n">
        <v>97.75</v>
      </c>
      <c r="E11" s="16" t="n">
        <v>60</v>
      </c>
      <c r="F11" s="16" t="n">
        <v>86.4300003051758</v>
      </c>
      <c r="G11" s="17" t="n">
        <v>81</v>
      </c>
      <c r="H11" s="16" t="n">
        <v>75.4199981689453</v>
      </c>
      <c r="I11" s="18" t="n">
        <v>0</v>
      </c>
      <c r="J11" s="18" t="n">
        <v>75.4199981689453</v>
      </c>
      <c r="K11" s="17" t="n">
        <v>79</v>
      </c>
      <c r="L11" s="16" t="n">
        <v>78</v>
      </c>
      <c r="M11" s="16" t="n">
        <v>97.6999969482422</v>
      </c>
      <c r="N11" s="16" t="n">
        <v>83.9100036621094</v>
      </c>
      <c r="O11" s="16" t="n">
        <v>79.4499969482422</v>
      </c>
      <c r="P11" s="17" t="n">
        <v>79</v>
      </c>
      <c r="Q11" s="19" t="n">
        <v>0</v>
      </c>
      <c r="R11" s="19" t="n">
        <v>10</v>
      </c>
      <c r="S11" s="19" t="n">
        <v>0</v>
      </c>
      <c r="T11" s="19" t="n">
        <v>0</v>
      </c>
      <c r="U11" s="19" t="n">
        <v>0</v>
      </c>
      <c r="V11" s="19" t="n">
        <v>77.5</v>
      </c>
      <c r="W11" s="17" t="n">
        <v>78</v>
      </c>
      <c r="X11" s="21"/>
    </row>
    <row r="12" customFormat="false" ht="14.25" hidden="false" customHeight="true" outlineLevel="0" collapsed="false">
      <c r="A12" s="14" t="s">
        <v>45</v>
      </c>
      <c r="B12" s="15" t="s">
        <v>46</v>
      </c>
      <c r="C12" s="15" t="s">
        <v>31</v>
      </c>
      <c r="D12" s="16" t="n">
        <v>98.25</v>
      </c>
      <c r="E12" s="16" t="n">
        <v>60</v>
      </c>
      <c r="F12" s="16" t="n">
        <v>86.7799987792969</v>
      </c>
      <c r="G12" s="17" t="n">
        <v>69</v>
      </c>
      <c r="H12" s="16" t="n">
        <v>78.870002746582</v>
      </c>
      <c r="I12" s="18" t="n">
        <v>0</v>
      </c>
      <c r="J12" s="18" t="n">
        <v>78.870002746582</v>
      </c>
      <c r="K12" s="17" t="n">
        <v>73</v>
      </c>
      <c r="L12" s="16" t="n">
        <v>76.5</v>
      </c>
      <c r="M12" s="16" t="n">
        <v>98.1999969482422</v>
      </c>
      <c r="N12" s="16" t="n">
        <v>83.0100021362305</v>
      </c>
      <c r="O12" s="16" t="n">
        <v>81.4700012207031</v>
      </c>
      <c r="P12" s="17" t="n">
        <v>76</v>
      </c>
      <c r="Q12" s="19" t="n">
        <v>0</v>
      </c>
      <c r="R12" s="19" t="n">
        <v>10</v>
      </c>
      <c r="S12" s="19" t="n">
        <v>0</v>
      </c>
      <c r="T12" s="19" t="n">
        <v>0</v>
      </c>
      <c r="U12" s="19" t="n">
        <v>0</v>
      </c>
      <c r="V12" s="19" t="n">
        <v>77.5</v>
      </c>
      <c r="W12" s="17" t="n">
        <v>77</v>
      </c>
      <c r="X12" s="21"/>
    </row>
    <row r="13" customFormat="false" ht="14.25" hidden="false" customHeight="true" outlineLevel="0" collapsed="false">
      <c r="A13" s="14" t="s">
        <v>47</v>
      </c>
      <c r="B13" s="15" t="s">
        <v>48</v>
      </c>
      <c r="C13" s="15" t="s">
        <v>26</v>
      </c>
      <c r="D13" s="16" t="n">
        <v>98.1500015258789</v>
      </c>
      <c r="E13" s="16" t="n">
        <v>60</v>
      </c>
      <c r="F13" s="16" t="n">
        <v>86.7099990844727</v>
      </c>
      <c r="G13" s="17" t="n">
        <v>74</v>
      </c>
      <c r="H13" s="16" t="n">
        <v>83.3899993896484</v>
      </c>
      <c r="I13" s="18" t="n">
        <v>0</v>
      </c>
      <c r="J13" s="18" t="n">
        <v>83.3899993896484</v>
      </c>
      <c r="K13" s="17" t="n">
        <v>50</v>
      </c>
      <c r="L13" s="16" t="n">
        <v>78</v>
      </c>
      <c r="M13" s="16" t="n">
        <v>98.0999984741211</v>
      </c>
      <c r="N13" s="16" t="n">
        <v>84.0299987792969</v>
      </c>
      <c r="O13" s="16" t="n">
        <v>84.3199996948242</v>
      </c>
      <c r="P13" s="17" t="n">
        <v>60</v>
      </c>
      <c r="Q13" s="19" t="n">
        <v>0</v>
      </c>
      <c r="R13" s="19" t="n">
        <v>10</v>
      </c>
      <c r="S13" s="19" t="n">
        <v>0</v>
      </c>
      <c r="T13" s="19" t="n">
        <v>0</v>
      </c>
      <c r="U13" s="19" t="n">
        <v>0</v>
      </c>
      <c r="V13" s="19" t="n">
        <v>77.5</v>
      </c>
      <c r="W13" s="17" t="n">
        <v>76</v>
      </c>
      <c r="X13" s="21"/>
    </row>
    <row r="14" customFormat="false" ht="14.25" hidden="false" customHeight="true" outlineLevel="0" collapsed="false">
      <c r="A14" s="14" t="s">
        <v>49</v>
      </c>
      <c r="B14" s="15" t="s">
        <v>50</v>
      </c>
      <c r="C14" s="15" t="s">
        <v>26</v>
      </c>
      <c r="D14" s="16" t="n">
        <v>98.0999984741211</v>
      </c>
      <c r="E14" s="16" t="n">
        <v>61.5</v>
      </c>
      <c r="F14" s="16" t="n">
        <v>87.120002746582</v>
      </c>
      <c r="G14" s="17" t="n">
        <v>64</v>
      </c>
      <c r="H14" s="16" t="n">
        <v>87.4899978637695</v>
      </c>
      <c r="I14" s="18" t="n">
        <v>0</v>
      </c>
      <c r="J14" s="18" t="n">
        <v>87.4899978637695</v>
      </c>
      <c r="K14" s="17" t="n">
        <v>10</v>
      </c>
      <c r="L14" s="16" t="n">
        <v>84.5</v>
      </c>
      <c r="M14" s="16" t="n">
        <v>98.0999984741211</v>
      </c>
      <c r="N14" s="16" t="n">
        <v>88.5800018310547</v>
      </c>
      <c r="O14" s="16" t="n">
        <v>87.5599975585938</v>
      </c>
      <c r="P14" s="17" t="n">
        <v>17</v>
      </c>
      <c r="Q14" s="19" t="n">
        <v>0</v>
      </c>
      <c r="R14" s="19" t="n">
        <v>35</v>
      </c>
      <c r="S14" s="19" t="n">
        <v>0</v>
      </c>
      <c r="T14" s="19" t="n">
        <v>0</v>
      </c>
      <c r="U14" s="19" t="n">
        <v>0</v>
      </c>
      <c r="V14" s="19" t="n">
        <v>83.75</v>
      </c>
      <c r="W14" s="17" t="n">
        <v>41</v>
      </c>
      <c r="X14" s="22" t="s">
        <v>51</v>
      </c>
    </row>
    <row r="15" customFormat="false" ht="14.25" hidden="false" customHeight="true" outlineLevel="0" collapsed="false">
      <c r="A15" s="14" t="s">
        <v>52</v>
      </c>
      <c r="B15" s="15" t="s">
        <v>53</v>
      </c>
      <c r="C15" s="15" t="s">
        <v>31</v>
      </c>
      <c r="D15" s="16" t="n">
        <v>98</v>
      </c>
      <c r="E15" s="16" t="n">
        <v>61</v>
      </c>
      <c r="F15" s="16" t="n">
        <v>86.9000015258789</v>
      </c>
      <c r="G15" s="17" t="n">
        <v>65</v>
      </c>
      <c r="H15" s="16" t="n">
        <v>80.4499969482422</v>
      </c>
      <c r="I15" s="18" t="n">
        <v>0</v>
      </c>
      <c r="J15" s="18" t="n">
        <v>80.4499969482422</v>
      </c>
      <c r="K15" s="17" t="n">
        <v>66</v>
      </c>
      <c r="L15" s="16" t="n">
        <v>84</v>
      </c>
      <c r="M15" s="16" t="n">
        <v>97.9499969482422</v>
      </c>
      <c r="N15" s="16" t="n">
        <v>88.1800003051758</v>
      </c>
      <c r="O15" s="16" t="n">
        <v>83.2200012207031</v>
      </c>
      <c r="P15" s="17" t="n">
        <v>68</v>
      </c>
      <c r="Q15" s="19" t="n">
        <v>0</v>
      </c>
      <c r="R15" s="19" t="n">
        <v>18</v>
      </c>
      <c r="S15" s="19" t="n">
        <v>0</v>
      </c>
      <c r="T15" s="19" t="n">
        <v>0</v>
      </c>
      <c r="U15" s="19" t="n">
        <v>0</v>
      </c>
      <c r="V15" s="19" t="n">
        <v>79.5</v>
      </c>
      <c r="W15" s="17" t="n">
        <v>69</v>
      </c>
      <c r="X15" s="21"/>
    </row>
    <row r="16" customFormat="false" ht="14.25" hidden="false" customHeight="true" outlineLevel="0" collapsed="false">
      <c r="A16" s="14" t="s">
        <v>54</v>
      </c>
      <c r="B16" s="15" t="s">
        <v>55</v>
      </c>
      <c r="C16" s="15" t="s">
        <v>26</v>
      </c>
      <c r="D16" s="16" t="n">
        <v>98.1500015258789</v>
      </c>
      <c r="E16" s="16" t="n">
        <v>60</v>
      </c>
      <c r="F16" s="16" t="n">
        <v>86.7099990844727</v>
      </c>
      <c r="G16" s="17" t="n">
        <v>75</v>
      </c>
      <c r="H16" s="16" t="n">
        <v>84.2399978637695</v>
      </c>
      <c r="I16" s="18" t="n">
        <v>0</v>
      </c>
      <c r="J16" s="18" t="n">
        <v>84.2399978637695</v>
      </c>
      <c r="K16" s="17" t="n">
        <v>40</v>
      </c>
      <c r="L16" s="16" t="n">
        <v>68.5</v>
      </c>
      <c r="M16" s="16" t="n">
        <v>98.0999984741211</v>
      </c>
      <c r="N16" s="16" t="n">
        <v>77.379997253418</v>
      </c>
      <c r="O16" s="16" t="n">
        <v>83.8300018310547</v>
      </c>
      <c r="P16" s="17" t="n">
        <v>63</v>
      </c>
      <c r="Q16" s="19" t="n">
        <v>0</v>
      </c>
      <c r="R16" s="19" t="n">
        <v>18</v>
      </c>
      <c r="S16" s="19" t="n">
        <v>0</v>
      </c>
      <c r="T16" s="19" t="n">
        <v>0</v>
      </c>
      <c r="U16" s="19" t="n">
        <v>0</v>
      </c>
      <c r="V16" s="19" t="n">
        <v>79.5</v>
      </c>
      <c r="W16" s="17" t="n">
        <v>68</v>
      </c>
      <c r="X16" s="21"/>
    </row>
    <row r="17" customFormat="false" ht="14.25" hidden="false" customHeight="true" outlineLevel="0" collapsed="false">
      <c r="A17" s="14" t="s">
        <v>56</v>
      </c>
      <c r="B17" s="15" t="s">
        <v>57</v>
      </c>
      <c r="C17" s="15" t="s">
        <v>26</v>
      </c>
      <c r="D17" s="16" t="n">
        <v>98.1999969482422</v>
      </c>
      <c r="E17" s="16" t="n">
        <v>60</v>
      </c>
      <c r="F17" s="16" t="n">
        <v>86.7399978637695</v>
      </c>
      <c r="G17" s="17" t="n">
        <v>72</v>
      </c>
      <c r="H17" s="16" t="n">
        <v>86</v>
      </c>
      <c r="I17" s="18" t="n">
        <v>0</v>
      </c>
      <c r="J17" s="18" t="n">
        <v>86</v>
      </c>
      <c r="K17" s="17" t="n">
        <v>19</v>
      </c>
      <c r="L17" s="16" t="n">
        <v>78.5</v>
      </c>
      <c r="M17" s="16" t="n">
        <v>98.1500015258789</v>
      </c>
      <c r="N17" s="16" t="n">
        <v>84.4000015258789</v>
      </c>
      <c r="O17" s="16" t="n">
        <v>85.9400024414063</v>
      </c>
      <c r="P17" s="17" t="n">
        <v>40</v>
      </c>
      <c r="Q17" s="19" t="n">
        <v>0</v>
      </c>
      <c r="R17" s="19" t="n">
        <v>42</v>
      </c>
      <c r="S17" s="19" t="n">
        <v>0</v>
      </c>
      <c r="T17" s="19" t="n">
        <v>0</v>
      </c>
      <c r="U17" s="19" t="n">
        <v>0</v>
      </c>
      <c r="V17" s="19" t="n">
        <v>85.5</v>
      </c>
      <c r="W17" s="17" t="n">
        <v>27</v>
      </c>
      <c r="X17" s="8" t="s">
        <v>35</v>
      </c>
    </row>
    <row r="18" customFormat="false" ht="14.25" hidden="false" customHeight="true" outlineLevel="0" collapsed="false">
      <c r="A18" s="14" t="s">
        <v>58</v>
      </c>
      <c r="B18" s="15" t="s">
        <v>59</v>
      </c>
      <c r="C18" s="15" t="s">
        <v>26</v>
      </c>
      <c r="D18" s="16" t="n">
        <v>98.75</v>
      </c>
      <c r="E18" s="16" t="n">
        <v>63.5</v>
      </c>
      <c r="F18" s="16" t="n">
        <v>88.1800003051758</v>
      </c>
      <c r="G18" s="17" t="n">
        <v>44</v>
      </c>
      <c r="H18" s="16" t="n">
        <v>77.2200012207031</v>
      </c>
      <c r="I18" s="18" t="n">
        <v>0</v>
      </c>
      <c r="J18" s="18" t="n">
        <v>77.2200012207031</v>
      </c>
      <c r="K18" s="17" t="n">
        <v>76</v>
      </c>
      <c r="L18" s="16" t="n">
        <v>88</v>
      </c>
      <c r="M18" s="16" t="n">
        <v>98.6500015258789</v>
      </c>
      <c r="N18" s="16" t="n">
        <v>91.1900024414063</v>
      </c>
      <c r="O18" s="16" t="n">
        <v>82.0599975585938</v>
      </c>
      <c r="P18" s="17" t="n">
        <v>72</v>
      </c>
      <c r="Q18" s="19" t="n">
        <v>0</v>
      </c>
      <c r="R18" s="19" t="n">
        <v>22</v>
      </c>
      <c r="S18" s="19" t="n">
        <v>15</v>
      </c>
      <c r="T18" s="19" t="n">
        <v>0</v>
      </c>
      <c r="U18" s="19" t="n">
        <v>0</v>
      </c>
      <c r="V18" s="19" t="n">
        <v>82.75</v>
      </c>
      <c r="W18" s="17" t="n">
        <v>53</v>
      </c>
      <c r="X18" s="21"/>
    </row>
    <row r="19" customFormat="false" ht="14.25" hidden="false" customHeight="true" outlineLevel="0" collapsed="false">
      <c r="A19" s="14" t="s">
        <v>60</v>
      </c>
      <c r="B19" s="15" t="s">
        <v>61</v>
      </c>
      <c r="C19" s="15" t="s">
        <v>26</v>
      </c>
      <c r="D19" s="16" t="n">
        <v>98.3300018310547</v>
      </c>
      <c r="E19" s="16" t="n">
        <v>62</v>
      </c>
      <c r="F19" s="16" t="n">
        <v>87.4300003051758</v>
      </c>
      <c r="G19" s="17" t="n">
        <v>62</v>
      </c>
      <c r="H19" s="16" t="n">
        <v>78.7399978637695</v>
      </c>
      <c r="I19" s="18" t="n">
        <v>0</v>
      </c>
      <c r="J19" s="18" t="n">
        <v>78.7399978637695</v>
      </c>
      <c r="K19" s="17" t="n">
        <v>74</v>
      </c>
      <c r="L19" s="16" t="n">
        <v>81</v>
      </c>
      <c r="M19" s="16" t="n">
        <v>98.3199996948242</v>
      </c>
      <c r="N19" s="16" t="n">
        <v>86.1999969482422</v>
      </c>
      <c r="O19" s="16" t="n">
        <v>82.0299987792969</v>
      </c>
      <c r="P19" s="17" t="n">
        <v>73</v>
      </c>
      <c r="Q19" s="19" t="n">
        <v>0</v>
      </c>
      <c r="R19" s="19" t="n">
        <v>16</v>
      </c>
      <c r="S19" s="19" t="n">
        <v>15</v>
      </c>
      <c r="T19" s="19" t="n">
        <v>0</v>
      </c>
      <c r="U19" s="19" t="n">
        <v>0</v>
      </c>
      <c r="V19" s="19" t="n">
        <v>81.25</v>
      </c>
      <c r="W19" s="17" t="n">
        <v>60</v>
      </c>
      <c r="X19" s="21"/>
    </row>
    <row r="20" customFormat="false" ht="14.25" hidden="false" customHeight="true" outlineLevel="0" collapsed="false">
      <c r="A20" s="14" t="s">
        <v>62</v>
      </c>
      <c r="B20" s="15" t="s">
        <v>63</v>
      </c>
      <c r="C20" s="15" t="s">
        <v>26</v>
      </c>
      <c r="D20" s="16" t="n">
        <v>98.3499984741211</v>
      </c>
      <c r="E20" s="16" t="n">
        <v>67.5</v>
      </c>
      <c r="F20" s="16" t="n">
        <v>89.0999984741211</v>
      </c>
      <c r="G20" s="17" t="n">
        <v>31</v>
      </c>
      <c r="H20" s="16" t="n">
        <v>82.4000015258789</v>
      </c>
      <c r="I20" s="18" t="n">
        <v>0</v>
      </c>
      <c r="J20" s="18" t="n">
        <v>82.4000015258789</v>
      </c>
      <c r="K20" s="17" t="n">
        <v>58</v>
      </c>
      <c r="L20" s="16" t="n">
        <v>89</v>
      </c>
      <c r="M20" s="16" t="n">
        <v>98.3000030517578</v>
      </c>
      <c r="N20" s="16" t="n">
        <v>91.7900009155273</v>
      </c>
      <c r="O20" s="16" t="n">
        <v>85.4800033569336</v>
      </c>
      <c r="P20" s="17" t="n">
        <v>45</v>
      </c>
      <c r="Q20" s="19" t="n">
        <v>0</v>
      </c>
      <c r="R20" s="19" t="n">
        <v>38</v>
      </c>
      <c r="S20" s="19" t="n">
        <v>7.5</v>
      </c>
      <c r="T20" s="19" t="n">
        <v>0</v>
      </c>
      <c r="U20" s="19" t="n">
        <v>0</v>
      </c>
      <c r="V20" s="19" t="n">
        <v>85.629997253418</v>
      </c>
      <c r="W20" s="17" t="n">
        <v>25</v>
      </c>
      <c r="X20" s="21"/>
    </row>
    <row r="21" customFormat="false" ht="14.25" hidden="false" customHeight="true" outlineLevel="0" collapsed="false">
      <c r="A21" s="14" t="s">
        <v>64</v>
      </c>
      <c r="B21" s="15" t="s">
        <v>65</v>
      </c>
      <c r="C21" s="15" t="s">
        <v>26</v>
      </c>
      <c r="D21" s="16" t="n">
        <v>98.3499984741211</v>
      </c>
      <c r="E21" s="16" t="n">
        <v>69</v>
      </c>
      <c r="F21" s="16" t="n">
        <v>89.5400009155273</v>
      </c>
      <c r="G21" s="17" t="n">
        <v>28</v>
      </c>
      <c r="H21" s="16" t="n">
        <v>82.4499969482422</v>
      </c>
      <c r="I21" s="18" t="n">
        <v>0</v>
      </c>
      <c r="J21" s="18" t="n">
        <v>82.4499969482422</v>
      </c>
      <c r="K21" s="17" t="n">
        <v>56</v>
      </c>
      <c r="L21" s="16" t="n">
        <v>83</v>
      </c>
      <c r="M21" s="16" t="n">
        <v>98.3000030517578</v>
      </c>
      <c r="N21" s="16" t="n">
        <v>87.5899963378906</v>
      </c>
      <c r="O21" s="16" t="n">
        <v>84.9899978637695</v>
      </c>
      <c r="P21" s="17" t="n">
        <v>54</v>
      </c>
      <c r="Q21" s="19" t="n">
        <v>0</v>
      </c>
      <c r="R21" s="19" t="n">
        <v>22</v>
      </c>
      <c r="S21" s="19" t="n">
        <v>0</v>
      </c>
      <c r="T21" s="19" t="n">
        <v>0</v>
      </c>
      <c r="U21" s="19" t="n">
        <v>1.79999995231628</v>
      </c>
      <c r="V21" s="19" t="n">
        <v>80.7699966430664</v>
      </c>
      <c r="W21" s="17" t="n">
        <v>61</v>
      </c>
      <c r="X21" s="21"/>
    </row>
    <row r="22" customFormat="false" ht="14.25" hidden="false" customHeight="true" outlineLevel="0" collapsed="false">
      <c r="A22" s="14" t="s">
        <v>66</v>
      </c>
      <c r="B22" s="15" t="s">
        <v>67</v>
      </c>
      <c r="C22" s="15" t="s">
        <v>26</v>
      </c>
      <c r="D22" s="16" t="n">
        <v>98.3000030517578</v>
      </c>
      <c r="E22" s="16" t="n">
        <v>68.5</v>
      </c>
      <c r="F22" s="16" t="n">
        <v>89.3600006103516</v>
      </c>
      <c r="G22" s="17" t="n">
        <v>30</v>
      </c>
      <c r="H22" s="16" t="n">
        <v>85.7900009155273</v>
      </c>
      <c r="I22" s="18" t="n">
        <v>0</v>
      </c>
      <c r="J22" s="18" t="n">
        <v>85.7900009155273</v>
      </c>
      <c r="K22" s="17" t="n">
        <v>25</v>
      </c>
      <c r="L22" s="16" t="n">
        <v>88</v>
      </c>
      <c r="M22" s="16" t="n">
        <v>98.25</v>
      </c>
      <c r="N22" s="16" t="n">
        <v>91.0699996948242</v>
      </c>
      <c r="O22" s="16" t="n">
        <v>87.4700012207031</v>
      </c>
      <c r="P22" s="17" t="n">
        <v>19</v>
      </c>
      <c r="Q22" s="19" t="n">
        <v>0</v>
      </c>
      <c r="R22" s="19" t="n">
        <v>21</v>
      </c>
      <c r="S22" s="19" t="n">
        <v>0</v>
      </c>
      <c r="T22" s="19" t="n">
        <v>0</v>
      </c>
      <c r="U22" s="19" t="n">
        <v>0</v>
      </c>
      <c r="V22" s="19" t="n">
        <v>80.25</v>
      </c>
      <c r="W22" s="17" t="n">
        <v>66</v>
      </c>
      <c r="X22" s="21"/>
    </row>
    <row r="23" customFormat="false" ht="14.25" hidden="false" customHeight="true" outlineLevel="0" collapsed="false">
      <c r="A23" s="14" t="s">
        <v>68</v>
      </c>
      <c r="B23" s="15" t="s">
        <v>69</v>
      </c>
      <c r="C23" s="15" t="s">
        <v>26</v>
      </c>
      <c r="D23" s="16" t="n">
        <v>98.8499984741211</v>
      </c>
      <c r="E23" s="16" t="n">
        <v>61</v>
      </c>
      <c r="F23" s="16" t="n">
        <v>87.4899978637695</v>
      </c>
      <c r="G23" s="17" t="n">
        <v>61</v>
      </c>
      <c r="H23" s="16" t="n">
        <v>84.7399978637695</v>
      </c>
      <c r="I23" s="18" t="n">
        <v>0</v>
      </c>
      <c r="J23" s="18" t="n">
        <v>84.7399978637695</v>
      </c>
      <c r="K23" s="17" t="n">
        <v>31</v>
      </c>
      <c r="L23" s="16" t="n">
        <v>81.5</v>
      </c>
      <c r="M23" s="16" t="n">
        <v>98.8000030517578</v>
      </c>
      <c r="N23" s="16" t="n">
        <v>86.6900024414063</v>
      </c>
      <c r="O23" s="16" t="n">
        <v>85.7200012207031</v>
      </c>
      <c r="P23" s="17" t="n">
        <v>42</v>
      </c>
      <c r="Q23" s="19" t="n">
        <v>0</v>
      </c>
      <c r="R23" s="19" t="n">
        <v>31</v>
      </c>
      <c r="S23" s="19" t="n">
        <v>0</v>
      </c>
      <c r="T23" s="19" t="n">
        <v>0</v>
      </c>
      <c r="U23" s="19" t="n">
        <v>0</v>
      </c>
      <c r="V23" s="19" t="n">
        <v>82.75</v>
      </c>
      <c r="W23" s="17" t="n">
        <v>51</v>
      </c>
      <c r="X23" s="21"/>
    </row>
    <row r="24" customFormat="false" ht="14.25" hidden="false" customHeight="true" outlineLevel="0" collapsed="false">
      <c r="A24" s="14" t="s">
        <v>70</v>
      </c>
      <c r="B24" s="15" t="s">
        <v>71</v>
      </c>
      <c r="C24" s="15" t="s">
        <v>26</v>
      </c>
      <c r="D24" s="16" t="n">
        <v>98.75</v>
      </c>
      <c r="E24" s="16" t="n">
        <v>60</v>
      </c>
      <c r="F24" s="16" t="n">
        <v>87.129997253418</v>
      </c>
      <c r="G24" s="17" t="n">
        <v>63</v>
      </c>
      <c r="H24" s="16" t="n">
        <v>79.9000015258789</v>
      </c>
      <c r="I24" s="18" t="n">
        <v>0</v>
      </c>
      <c r="J24" s="18" t="n">
        <v>79.9000015258789</v>
      </c>
      <c r="K24" s="17" t="n">
        <v>68</v>
      </c>
      <c r="L24" s="16" t="n">
        <v>94.5</v>
      </c>
      <c r="M24" s="16" t="n">
        <v>98.6999969482422</v>
      </c>
      <c r="N24" s="16" t="n">
        <v>95.7600021362305</v>
      </c>
      <c r="O24" s="16" t="n">
        <v>84.0899963378906</v>
      </c>
      <c r="P24" s="17" t="n">
        <v>61</v>
      </c>
      <c r="Q24" s="19" t="n">
        <v>0</v>
      </c>
      <c r="R24" s="19" t="n">
        <v>22</v>
      </c>
      <c r="S24" s="19" t="n">
        <v>15</v>
      </c>
      <c r="T24" s="19" t="n">
        <v>0</v>
      </c>
      <c r="U24" s="19" t="n">
        <v>0</v>
      </c>
      <c r="V24" s="19" t="n">
        <v>82.75</v>
      </c>
      <c r="W24" s="17" t="n">
        <v>52</v>
      </c>
      <c r="X24" s="21"/>
    </row>
    <row r="25" customFormat="false" ht="14.25" hidden="false" customHeight="true" outlineLevel="0" collapsed="false">
      <c r="A25" s="14" t="s">
        <v>72</v>
      </c>
      <c r="B25" s="15" t="s">
        <v>73</v>
      </c>
      <c r="C25" s="15" t="s">
        <v>31</v>
      </c>
      <c r="D25" s="16" t="n">
        <v>99.3300018310547</v>
      </c>
      <c r="E25" s="16" t="n">
        <v>69</v>
      </c>
      <c r="F25" s="16" t="n">
        <v>90.2300033569336</v>
      </c>
      <c r="G25" s="17" t="n">
        <v>15</v>
      </c>
      <c r="H25" s="16" t="n">
        <v>79.7699966430664</v>
      </c>
      <c r="I25" s="18" t="n">
        <v>0</v>
      </c>
      <c r="J25" s="18" t="n">
        <v>79.7699966430664</v>
      </c>
      <c r="K25" s="17" t="n">
        <v>69</v>
      </c>
      <c r="L25" s="16" t="n">
        <v>79</v>
      </c>
      <c r="M25" s="16" t="n">
        <v>99.4000015258789</v>
      </c>
      <c r="N25" s="16" t="n">
        <v>85.120002746582</v>
      </c>
      <c r="O25" s="16" t="n">
        <v>83.1900024414063</v>
      </c>
      <c r="P25" s="17" t="n">
        <v>69</v>
      </c>
      <c r="Q25" s="19" t="n">
        <v>0</v>
      </c>
      <c r="R25" s="19" t="n">
        <v>22</v>
      </c>
      <c r="S25" s="19" t="n">
        <v>20</v>
      </c>
      <c r="T25" s="19" t="n">
        <v>0</v>
      </c>
      <c r="U25" s="19" t="n">
        <v>0</v>
      </c>
      <c r="V25" s="19" t="n">
        <v>83.5</v>
      </c>
      <c r="W25" s="17" t="n">
        <v>45</v>
      </c>
      <c r="X25" s="8" t="s">
        <v>32</v>
      </c>
    </row>
    <row r="26" customFormat="false" ht="14.25" hidden="false" customHeight="true" outlineLevel="0" collapsed="false">
      <c r="A26" s="14" t="s">
        <v>74</v>
      </c>
      <c r="B26" s="15" t="s">
        <v>75</v>
      </c>
      <c r="C26" s="15" t="s">
        <v>26</v>
      </c>
      <c r="D26" s="16" t="n">
        <v>97.629997253418</v>
      </c>
      <c r="E26" s="16" t="n">
        <v>61</v>
      </c>
      <c r="F26" s="16" t="n">
        <v>86.6399993896484</v>
      </c>
      <c r="G26" s="17" t="n">
        <v>78</v>
      </c>
      <c r="H26" s="16" t="n">
        <v>83.4700012207031</v>
      </c>
      <c r="I26" s="18" t="n">
        <v>0</v>
      </c>
      <c r="J26" s="18" t="n">
        <v>83.4700012207031</v>
      </c>
      <c r="K26" s="17" t="n">
        <v>49</v>
      </c>
      <c r="L26" s="16" t="n">
        <v>86</v>
      </c>
      <c r="M26" s="16" t="n">
        <v>97.6999969482422</v>
      </c>
      <c r="N26" s="16" t="n">
        <v>89.5100021362305</v>
      </c>
      <c r="O26" s="16" t="n">
        <v>85.1699981689453</v>
      </c>
      <c r="P26" s="17" t="n">
        <v>50</v>
      </c>
      <c r="Q26" s="19" t="n">
        <v>0</v>
      </c>
      <c r="R26" s="19" t="n">
        <v>26</v>
      </c>
      <c r="S26" s="19" t="n">
        <v>0</v>
      </c>
      <c r="T26" s="19" t="n">
        <v>0</v>
      </c>
      <c r="U26" s="19" t="n">
        <v>0</v>
      </c>
      <c r="V26" s="19" t="n">
        <v>81.5</v>
      </c>
      <c r="W26" s="17" t="n">
        <v>57</v>
      </c>
      <c r="X26" s="21"/>
    </row>
    <row r="27" customFormat="false" ht="14.25" hidden="false" customHeight="true" outlineLevel="0" collapsed="false">
      <c r="A27" s="14" t="s">
        <v>76</v>
      </c>
      <c r="B27" s="15" t="s">
        <v>77</v>
      </c>
      <c r="C27" s="15" t="s">
        <v>26</v>
      </c>
      <c r="D27" s="16" t="n">
        <v>97.9100036621094</v>
      </c>
      <c r="E27" s="16" t="n">
        <v>68.5</v>
      </c>
      <c r="F27" s="16" t="n">
        <v>89.0899963378906</v>
      </c>
      <c r="G27" s="17" t="n">
        <v>32</v>
      </c>
      <c r="H27" s="16" t="n">
        <v>87.6399993896484</v>
      </c>
      <c r="I27" s="18" t="n">
        <v>0</v>
      </c>
      <c r="J27" s="18" t="n">
        <v>87.6399993896484</v>
      </c>
      <c r="K27" s="17" t="n">
        <v>8</v>
      </c>
      <c r="L27" s="16" t="n">
        <v>86</v>
      </c>
      <c r="M27" s="16" t="n">
        <v>98.0500030517578</v>
      </c>
      <c r="N27" s="16" t="n">
        <v>89.6100006103516</v>
      </c>
      <c r="O27" s="16" t="n">
        <v>88.3000030517578</v>
      </c>
      <c r="P27" s="17" t="n">
        <v>9</v>
      </c>
      <c r="Q27" s="19" t="n">
        <v>0</v>
      </c>
      <c r="R27" s="19" t="n">
        <v>22</v>
      </c>
      <c r="S27" s="19" t="n">
        <v>7.5</v>
      </c>
      <c r="T27" s="19" t="n">
        <v>0</v>
      </c>
      <c r="U27" s="19" t="n">
        <v>1.20000004768372</v>
      </c>
      <c r="V27" s="19" t="n">
        <v>81.8099975585938</v>
      </c>
      <c r="W27" s="17" t="n">
        <v>56</v>
      </c>
      <c r="X27" s="22" t="s">
        <v>78</v>
      </c>
    </row>
    <row r="28" customFormat="false" ht="14.25" hidden="false" customHeight="true" outlineLevel="0" collapsed="false">
      <c r="A28" s="14" t="s">
        <v>79</v>
      </c>
      <c r="B28" s="15" t="s">
        <v>80</v>
      </c>
      <c r="C28" s="15" t="s">
        <v>26</v>
      </c>
      <c r="D28" s="16" t="n">
        <v>98.6900024414063</v>
      </c>
      <c r="E28" s="16" t="n">
        <v>63</v>
      </c>
      <c r="F28" s="16" t="n">
        <v>87.9800033569336</v>
      </c>
      <c r="G28" s="17" t="n">
        <v>49</v>
      </c>
      <c r="H28" s="16" t="n">
        <v>83.7200012207031</v>
      </c>
      <c r="I28" s="18" t="n">
        <v>0</v>
      </c>
      <c r="J28" s="18" t="n">
        <v>83.7200012207031</v>
      </c>
      <c r="K28" s="17" t="n">
        <v>45</v>
      </c>
      <c r="L28" s="16" t="n">
        <v>93</v>
      </c>
      <c r="M28" s="16" t="n">
        <v>98.6900024414063</v>
      </c>
      <c r="N28" s="16" t="n">
        <v>94.7099990844727</v>
      </c>
      <c r="O28" s="16" t="n">
        <v>86.4300003051758</v>
      </c>
      <c r="P28" s="17" t="n">
        <v>34</v>
      </c>
      <c r="Q28" s="19" t="n">
        <v>0</v>
      </c>
      <c r="R28" s="19" t="n">
        <v>28</v>
      </c>
      <c r="S28" s="19" t="n">
        <v>15</v>
      </c>
      <c r="T28" s="19" t="n">
        <v>0</v>
      </c>
      <c r="U28" s="19" t="n">
        <v>1.79999995231628</v>
      </c>
      <c r="V28" s="19" t="n">
        <v>84.5199966430664</v>
      </c>
      <c r="W28" s="17" t="n">
        <v>36</v>
      </c>
      <c r="X28" s="8" t="s">
        <v>38</v>
      </c>
    </row>
    <row r="29" customFormat="false" ht="14.25" hidden="false" customHeight="true" outlineLevel="0" collapsed="false">
      <c r="A29" s="14" t="s">
        <v>81</v>
      </c>
      <c r="B29" s="15" t="s">
        <v>82</v>
      </c>
      <c r="C29" s="15" t="s">
        <v>26</v>
      </c>
      <c r="D29" s="16" t="n">
        <v>97.629997253418</v>
      </c>
      <c r="E29" s="16" t="n">
        <v>66.5</v>
      </c>
      <c r="F29" s="16" t="n">
        <v>88.2900009155273</v>
      </c>
      <c r="G29" s="17" t="n">
        <v>40</v>
      </c>
      <c r="H29" s="16" t="n">
        <v>82.6699981689453</v>
      </c>
      <c r="I29" s="18" t="n">
        <v>0</v>
      </c>
      <c r="J29" s="18" t="n">
        <v>82.6699981689453</v>
      </c>
      <c r="K29" s="17" t="n">
        <v>55</v>
      </c>
      <c r="L29" s="16" t="n">
        <v>88</v>
      </c>
      <c r="M29" s="16" t="n">
        <v>97.6999969482422</v>
      </c>
      <c r="N29" s="16" t="n">
        <v>90.9100036621094</v>
      </c>
      <c r="O29" s="16" t="n">
        <v>85.3099975585938</v>
      </c>
      <c r="P29" s="17" t="n">
        <v>48</v>
      </c>
      <c r="Q29" s="19" t="n">
        <v>0</v>
      </c>
      <c r="R29" s="19" t="n">
        <v>36</v>
      </c>
      <c r="S29" s="19" t="n">
        <v>17.5</v>
      </c>
      <c r="T29" s="19" t="n">
        <v>0</v>
      </c>
      <c r="U29" s="19" t="n">
        <v>1.20000004768372</v>
      </c>
      <c r="V29" s="19" t="n">
        <v>86.8099975585938</v>
      </c>
      <c r="W29" s="17" t="n">
        <v>20</v>
      </c>
      <c r="X29" s="21"/>
    </row>
    <row r="30" customFormat="false" ht="14.25" hidden="false" customHeight="true" outlineLevel="0" collapsed="false">
      <c r="A30" s="14" t="s">
        <v>83</v>
      </c>
      <c r="B30" s="15" t="s">
        <v>84</v>
      </c>
      <c r="C30" s="15" t="s">
        <v>26</v>
      </c>
      <c r="D30" s="16" t="n">
        <v>97.6999969482422</v>
      </c>
      <c r="E30" s="16" t="n">
        <v>65</v>
      </c>
      <c r="F30" s="16" t="n">
        <v>87.8899993896484</v>
      </c>
      <c r="G30" s="17" t="n">
        <v>54</v>
      </c>
      <c r="H30" s="16" t="n">
        <v>86.9499969482422</v>
      </c>
      <c r="I30" s="18" t="n">
        <v>0</v>
      </c>
      <c r="J30" s="18" t="n">
        <v>86.9499969482422</v>
      </c>
      <c r="K30" s="17" t="n">
        <v>12</v>
      </c>
      <c r="L30" s="16" t="n">
        <v>87</v>
      </c>
      <c r="M30" s="16" t="n">
        <v>97.629997253418</v>
      </c>
      <c r="N30" s="16" t="n">
        <v>90.1900024414063</v>
      </c>
      <c r="O30" s="16" t="n">
        <v>87.6699981689453</v>
      </c>
      <c r="P30" s="17" t="n">
        <v>15</v>
      </c>
      <c r="Q30" s="19" t="n">
        <v>0</v>
      </c>
      <c r="R30" s="19" t="n">
        <v>32</v>
      </c>
      <c r="S30" s="19" t="n">
        <v>0</v>
      </c>
      <c r="T30" s="19" t="n">
        <v>0</v>
      </c>
      <c r="U30" s="19" t="n">
        <v>0</v>
      </c>
      <c r="V30" s="19" t="n">
        <v>83</v>
      </c>
      <c r="W30" s="17" t="n">
        <v>48</v>
      </c>
      <c r="X30" s="21"/>
    </row>
    <row r="31" customFormat="false" ht="14.25" hidden="false" customHeight="true" outlineLevel="0" collapsed="false">
      <c r="A31" s="14" t="s">
        <v>85</v>
      </c>
      <c r="B31" s="15" t="s">
        <v>86</v>
      </c>
      <c r="C31" s="15" t="s">
        <v>26</v>
      </c>
      <c r="D31" s="16" t="n">
        <v>98.9000015258789</v>
      </c>
      <c r="E31" s="16" t="n">
        <v>74</v>
      </c>
      <c r="F31" s="16" t="n">
        <v>91.4300003051758</v>
      </c>
      <c r="G31" s="17" t="n">
        <v>7</v>
      </c>
      <c r="H31" s="16" t="n">
        <v>89.0299987792969</v>
      </c>
      <c r="I31" s="18" t="n">
        <v>0</v>
      </c>
      <c r="J31" s="18" t="n">
        <v>89.0299987792969</v>
      </c>
      <c r="K31" s="17" t="n">
        <v>2</v>
      </c>
      <c r="L31" s="16" t="n">
        <v>88</v>
      </c>
      <c r="M31" s="16" t="n">
        <v>98.7600021362305</v>
      </c>
      <c r="N31" s="16" t="n">
        <v>91.2300033569336</v>
      </c>
      <c r="O31" s="16" t="n">
        <v>89.9599990844727</v>
      </c>
      <c r="P31" s="17" t="n">
        <v>4</v>
      </c>
      <c r="Q31" s="19" t="n">
        <v>0</v>
      </c>
      <c r="R31" s="19" t="n">
        <v>41</v>
      </c>
      <c r="S31" s="19" t="n">
        <v>17.5</v>
      </c>
      <c r="T31" s="19" t="n">
        <v>0</v>
      </c>
      <c r="U31" s="19" t="n">
        <v>0</v>
      </c>
      <c r="V31" s="19" t="n">
        <v>87.879997253418</v>
      </c>
      <c r="W31" s="17" t="n">
        <v>16</v>
      </c>
      <c r="X31" s="22" t="s">
        <v>87</v>
      </c>
    </row>
    <row r="32" customFormat="false" ht="14.25" hidden="false" customHeight="true" outlineLevel="0" collapsed="false">
      <c r="A32" s="14" t="s">
        <v>88</v>
      </c>
      <c r="B32" s="15" t="s">
        <v>89</v>
      </c>
      <c r="C32" s="15" t="s">
        <v>26</v>
      </c>
      <c r="D32" s="16" t="n">
        <v>97.3499984741211</v>
      </c>
      <c r="E32" s="16" t="n">
        <v>65.5</v>
      </c>
      <c r="F32" s="16" t="n">
        <v>87.7900009155273</v>
      </c>
      <c r="G32" s="17" t="n">
        <v>56</v>
      </c>
      <c r="H32" s="16" t="n">
        <v>80.370002746582</v>
      </c>
      <c r="I32" s="18" t="n">
        <v>0</v>
      </c>
      <c r="J32" s="18" t="n">
        <v>80.370002746582</v>
      </c>
      <c r="K32" s="17" t="n">
        <v>67</v>
      </c>
      <c r="L32" s="16" t="n">
        <v>85</v>
      </c>
      <c r="M32" s="16" t="n">
        <v>97.5599975585938</v>
      </c>
      <c r="N32" s="16" t="n">
        <v>88.7699966430664</v>
      </c>
      <c r="O32" s="16" t="n">
        <v>83.4899978637695</v>
      </c>
      <c r="P32" s="17" t="n">
        <v>66</v>
      </c>
      <c r="Q32" s="19" t="n">
        <v>0</v>
      </c>
      <c r="R32" s="19" t="n">
        <v>16</v>
      </c>
      <c r="S32" s="19" t="n">
        <v>15</v>
      </c>
      <c r="T32" s="19" t="n">
        <v>0</v>
      </c>
      <c r="U32" s="19" t="n">
        <v>1.20000004768372</v>
      </c>
      <c r="V32" s="19" t="n">
        <v>81.4300003051758</v>
      </c>
      <c r="W32" s="17" t="n">
        <v>59</v>
      </c>
      <c r="X32" s="21"/>
    </row>
    <row r="33" customFormat="false" ht="14.25" hidden="false" customHeight="true" outlineLevel="0" collapsed="false">
      <c r="A33" s="14" t="s">
        <v>90</v>
      </c>
      <c r="B33" s="15" t="s">
        <v>91</v>
      </c>
      <c r="C33" s="15" t="s">
        <v>31</v>
      </c>
      <c r="D33" s="16" t="n">
        <v>97.5999984741211</v>
      </c>
      <c r="E33" s="16" t="n">
        <v>66</v>
      </c>
      <c r="F33" s="16" t="n">
        <v>88.120002746582</v>
      </c>
      <c r="G33" s="17" t="n">
        <v>45</v>
      </c>
      <c r="H33" s="16" t="n">
        <v>76</v>
      </c>
      <c r="I33" s="18" t="n">
        <v>0</v>
      </c>
      <c r="J33" s="18" t="n">
        <v>76</v>
      </c>
      <c r="K33" s="17" t="n">
        <v>78</v>
      </c>
      <c r="L33" s="16" t="n">
        <v>79</v>
      </c>
      <c r="M33" s="16" t="n">
        <v>97.3899993896484</v>
      </c>
      <c r="N33" s="16" t="n">
        <v>84.5199966430664</v>
      </c>
      <c r="O33" s="16" t="n">
        <v>80.3099975585938</v>
      </c>
      <c r="P33" s="17" t="n">
        <v>77</v>
      </c>
      <c r="Q33" s="19" t="n">
        <v>0</v>
      </c>
      <c r="R33" s="19" t="n">
        <v>0</v>
      </c>
      <c r="S33" s="19" t="n">
        <v>15</v>
      </c>
      <c r="T33" s="19" t="n">
        <v>0</v>
      </c>
      <c r="U33" s="19" t="n">
        <v>0</v>
      </c>
      <c r="V33" s="19" t="n">
        <v>77.25</v>
      </c>
      <c r="W33" s="17" t="n">
        <v>79</v>
      </c>
      <c r="X33" s="21"/>
    </row>
    <row r="34" customFormat="false" ht="14.25" hidden="false" customHeight="true" outlineLevel="0" collapsed="false">
      <c r="A34" s="14" t="s">
        <v>92</v>
      </c>
      <c r="B34" s="15" t="s">
        <v>93</v>
      </c>
      <c r="C34" s="15" t="s">
        <v>26</v>
      </c>
      <c r="D34" s="16" t="n">
        <v>97.9800033569336</v>
      </c>
      <c r="E34" s="16" t="n">
        <v>70.5</v>
      </c>
      <c r="F34" s="16" t="n">
        <v>89.7399978637695</v>
      </c>
      <c r="G34" s="17" t="n">
        <v>26</v>
      </c>
      <c r="H34" s="16" t="n">
        <v>83.6699981689453</v>
      </c>
      <c r="I34" s="18" t="n">
        <v>0</v>
      </c>
      <c r="J34" s="18" t="n">
        <v>83.6699981689453</v>
      </c>
      <c r="K34" s="17" t="n">
        <v>47</v>
      </c>
      <c r="L34" s="16" t="n">
        <v>70</v>
      </c>
      <c r="M34" s="16" t="n">
        <v>97.9100036621094</v>
      </c>
      <c r="N34" s="16" t="n">
        <v>78.370002746582</v>
      </c>
      <c r="O34" s="16" t="n">
        <v>84.3899993896484</v>
      </c>
      <c r="P34" s="17" t="n">
        <v>59</v>
      </c>
      <c r="Q34" s="19" t="n">
        <v>0</v>
      </c>
      <c r="R34" s="19" t="n">
        <v>35</v>
      </c>
      <c r="S34" s="19" t="n">
        <v>0</v>
      </c>
      <c r="T34" s="19" t="n">
        <v>0</v>
      </c>
      <c r="U34" s="19" t="n">
        <v>0</v>
      </c>
      <c r="V34" s="19" t="n">
        <v>83.75</v>
      </c>
      <c r="W34" s="17" t="n">
        <v>42</v>
      </c>
      <c r="X34" s="21"/>
    </row>
    <row r="35" customFormat="false" ht="14.25" hidden="false" customHeight="true" outlineLevel="0" collapsed="false">
      <c r="A35" s="14" t="s">
        <v>94</v>
      </c>
      <c r="B35" s="15" t="s">
        <v>95</v>
      </c>
      <c r="C35" s="15" t="s">
        <v>26</v>
      </c>
      <c r="D35" s="16" t="n">
        <v>97.4899978637695</v>
      </c>
      <c r="E35" s="16" t="n">
        <v>65</v>
      </c>
      <c r="F35" s="16" t="n">
        <v>87.7399978637695</v>
      </c>
      <c r="G35" s="17" t="n">
        <v>58</v>
      </c>
      <c r="H35" s="16" t="n">
        <v>85.9199981689453</v>
      </c>
      <c r="I35" s="18" t="n">
        <v>0</v>
      </c>
      <c r="J35" s="18" t="n">
        <v>85.9199981689453</v>
      </c>
      <c r="K35" s="17" t="n">
        <v>22</v>
      </c>
      <c r="L35" s="16" t="n">
        <v>83</v>
      </c>
      <c r="M35" s="16" t="n">
        <v>97.5500030517578</v>
      </c>
      <c r="N35" s="16" t="n">
        <v>87.3600006103516</v>
      </c>
      <c r="O35" s="16" t="n">
        <v>86.5899963378906</v>
      </c>
      <c r="P35" s="17" t="n">
        <v>31</v>
      </c>
      <c r="Q35" s="19" t="n">
        <v>0</v>
      </c>
      <c r="R35" s="19" t="n">
        <v>38</v>
      </c>
      <c r="S35" s="19" t="n">
        <v>0</v>
      </c>
      <c r="T35" s="19" t="n">
        <v>0</v>
      </c>
      <c r="U35" s="19" t="n">
        <v>0</v>
      </c>
      <c r="V35" s="19" t="n">
        <v>84.5</v>
      </c>
      <c r="W35" s="17" t="n">
        <v>38</v>
      </c>
      <c r="X35" s="8" t="s">
        <v>35</v>
      </c>
    </row>
    <row r="36" customFormat="false" ht="14.25" hidden="false" customHeight="true" outlineLevel="0" collapsed="false">
      <c r="A36" s="14" t="s">
        <v>96</v>
      </c>
      <c r="B36" s="15" t="s">
        <v>97</v>
      </c>
      <c r="C36" s="15" t="s">
        <v>26</v>
      </c>
      <c r="D36" s="16" t="n">
        <v>97.5299987792969</v>
      </c>
      <c r="E36" s="16" t="n">
        <v>66</v>
      </c>
      <c r="F36" s="16" t="n">
        <v>88.0699996948242</v>
      </c>
      <c r="G36" s="17" t="n">
        <v>46</v>
      </c>
      <c r="H36" s="16" t="n">
        <v>81.9499969482422</v>
      </c>
      <c r="I36" s="18" t="n">
        <v>0</v>
      </c>
      <c r="J36" s="18" t="n">
        <v>81.9499969482422</v>
      </c>
      <c r="K36" s="17" t="n">
        <v>60</v>
      </c>
      <c r="L36" s="16" t="n">
        <v>88</v>
      </c>
      <c r="M36" s="16" t="n">
        <v>97.3199996948242</v>
      </c>
      <c r="N36" s="16" t="n">
        <v>90.8000030517578</v>
      </c>
      <c r="O36" s="16" t="n">
        <v>84.8099975585938</v>
      </c>
      <c r="P36" s="17" t="n">
        <v>56</v>
      </c>
      <c r="Q36" s="19" t="n">
        <v>0</v>
      </c>
      <c r="R36" s="19" t="n">
        <v>12</v>
      </c>
      <c r="S36" s="19" t="n">
        <v>0</v>
      </c>
      <c r="T36" s="19" t="n">
        <v>0</v>
      </c>
      <c r="U36" s="19" t="n">
        <v>0</v>
      </c>
      <c r="V36" s="19" t="n">
        <v>78</v>
      </c>
      <c r="W36" s="17" t="n">
        <v>75</v>
      </c>
      <c r="X36" s="21"/>
    </row>
    <row r="37" customFormat="false" ht="14.25" hidden="false" customHeight="true" outlineLevel="0" collapsed="false">
      <c r="A37" s="14" t="s">
        <v>98</v>
      </c>
      <c r="B37" s="15" t="s">
        <v>99</v>
      </c>
      <c r="C37" s="15" t="s">
        <v>26</v>
      </c>
      <c r="D37" s="16" t="n">
        <v>97.7699966430664</v>
      </c>
      <c r="E37" s="16" t="n">
        <v>65</v>
      </c>
      <c r="F37" s="16" t="n">
        <v>87.9400024414063</v>
      </c>
      <c r="G37" s="17" t="n">
        <v>51</v>
      </c>
      <c r="H37" s="16" t="n">
        <v>80.8899993896484</v>
      </c>
      <c r="I37" s="18" t="n">
        <v>0</v>
      </c>
      <c r="J37" s="18" t="n">
        <v>80.8899993896484</v>
      </c>
      <c r="K37" s="17" t="n">
        <v>65</v>
      </c>
      <c r="L37" s="16" t="n">
        <v>91</v>
      </c>
      <c r="M37" s="16" t="n">
        <v>97.5599975585938</v>
      </c>
      <c r="N37" s="16" t="n">
        <v>92.9700012207031</v>
      </c>
      <c r="O37" s="16" t="n">
        <v>84.4599990844727</v>
      </c>
      <c r="P37" s="17" t="n">
        <v>58</v>
      </c>
      <c r="Q37" s="19" t="n">
        <v>0</v>
      </c>
      <c r="R37" s="19" t="n">
        <v>48</v>
      </c>
      <c r="S37" s="19" t="n">
        <v>0</v>
      </c>
      <c r="T37" s="19" t="n">
        <v>0</v>
      </c>
      <c r="U37" s="19" t="n">
        <v>0</v>
      </c>
      <c r="V37" s="19" t="n">
        <v>87</v>
      </c>
      <c r="W37" s="17" t="n">
        <v>18</v>
      </c>
      <c r="X37" s="21"/>
    </row>
    <row r="38" customFormat="false" ht="14.25" hidden="false" customHeight="true" outlineLevel="0" collapsed="false">
      <c r="A38" s="14" t="s">
        <v>100</v>
      </c>
      <c r="B38" s="15" t="s">
        <v>101</v>
      </c>
      <c r="C38" s="15" t="s">
        <v>26</v>
      </c>
      <c r="D38" s="16" t="n">
        <v>97.4300003051758</v>
      </c>
      <c r="E38" s="16" t="n">
        <v>60</v>
      </c>
      <c r="F38" s="16" t="n">
        <v>86.1999969482422</v>
      </c>
      <c r="G38" s="17" t="n">
        <v>82</v>
      </c>
      <c r="H38" s="16" t="n">
        <v>78.3099975585938</v>
      </c>
      <c r="I38" s="18" t="n">
        <v>0</v>
      </c>
      <c r="J38" s="18" t="n">
        <v>78.3099975585938</v>
      </c>
      <c r="K38" s="17" t="n">
        <v>75</v>
      </c>
      <c r="L38" s="16" t="n">
        <v>82</v>
      </c>
      <c r="M38" s="16" t="n">
        <v>97.4300003051758</v>
      </c>
      <c r="N38" s="16" t="n">
        <v>86.629997253418</v>
      </c>
      <c r="O38" s="16" t="n">
        <v>81.5299987792969</v>
      </c>
      <c r="P38" s="17" t="n">
        <v>75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75</v>
      </c>
      <c r="W38" s="17" t="n">
        <v>82</v>
      </c>
      <c r="X38" s="21"/>
    </row>
    <row r="39" customFormat="false" ht="14.25" hidden="false" customHeight="true" outlineLevel="0" collapsed="false">
      <c r="A39" s="14" t="s">
        <v>102</v>
      </c>
      <c r="B39" s="15" t="s">
        <v>103</v>
      </c>
      <c r="C39" s="15" t="s">
        <v>26</v>
      </c>
      <c r="D39" s="16" t="n">
        <v>99.5400009155273</v>
      </c>
      <c r="E39" s="16" t="n">
        <v>69</v>
      </c>
      <c r="F39" s="16" t="n">
        <v>90.379997253418</v>
      </c>
      <c r="G39" s="17" t="n">
        <v>12</v>
      </c>
      <c r="H39" s="16" t="n">
        <v>86.4599990844727</v>
      </c>
      <c r="I39" s="18" t="n">
        <v>0</v>
      </c>
      <c r="J39" s="18" t="n">
        <v>86.4599990844727</v>
      </c>
      <c r="K39" s="17" t="n">
        <v>15</v>
      </c>
      <c r="L39" s="16" t="n">
        <v>84</v>
      </c>
      <c r="M39" s="16" t="n">
        <v>99.3300018310547</v>
      </c>
      <c r="N39" s="16" t="n">
        <v>88.5999984741211</v>
      </c>
      <c r="O39" s="16" t="n">
        <v>87.7600021362305</v>
      </c>
      <c r="P39" s="17" t="n">
        <v>14</v>
      </c>
      <c r="Q39" s="19" t="n">
        <v>0</v>
      </c>
      <c r="R39" s="19" t="n">
        <v>41</v>
      </c>
      <c r="S39" s="19" t="n">
        <v>20</v>
      </c>
      <c r="T39" s="19" t="n">
        <v>0</v>
      </c>
      <c r="U39" s="19" t="n">
        <v>1.79999995231628</v>
      </c>
      <c r="V39" s="19" t="n">
        <v>88.5199966430664</v>
      </c>
      <c r="W39" s="17" t="n">
        <v>13</v>
      </c>
      <c r="X39" s="22" t="s">
        <v>104</v>
      </c>
    </row>
    <row r="40" customFormat="false" ht="14.25" hidden="false" customHeight="true" outlineLevel="0" collapsed="false">
      <c r="A40" s="14" t="s">
        <v>105</v>
      </c>
      <c r="B40" s="15" t="s">
        <v>106</v>
      </c>
      <c r="C40" s="15" t="s">
        <v>26</v>
      </c>
      <c r="D40" s="16" t="n">
        <v>98.0500030517578</v>
      </c>
      <c r="E40" s="16" t="n">
        <v>66</v>
      </c>
      <c r="F40" s="16" t="n">
        <v>88.4400024414063</v>
      </c>
      <c r="G40" s="17" t="n">
        <v>39</v>
      </c>
      <c r="H40" s="16" t="n">
        <v>87.4199981689453</v>
      </c>
      <c r="I40" s="18" t="n">
        <v>0</v>
      </c>
      <c r="J40" s="18" t="n">
        <v>87.4199981689453</v>
      </c>
      <c r="K40" s="17" t="n">
        <v>11</v>
      </c>
      <c r="L40" s="16" t="n">
        <v>88</v>
      </c>
      <c r="M40" s="16" t="n">
        <v>98.1900024414063</v>
      </c>
      <c r="N40" s="16" t="n">
        <v>91.0599975585938</v>
      </c>
      <c r="O40" s="16" t="n">
        <v>88.2200012207031</v>
      </c>
      <c r="P40" s="17" t="n">
        <v>10</v>
      </c>
      <c r="Q40" s="19" t="n">
        <v>0</v>
      </c>
      <c r="R40" s="19" t="n">
        <v>38</v>
      </c>
      <c r="S40" s="19" t="n">
        <v>7.5</v>
      </c>
      <c r="T40" s="19" t="n">
        <v>0</v>
      </c>
      <c r="U40" s="19" t="n">
        <v>20</v>
      </c>
      <c r="V40" s="19" t="n">
        <v>88.629997253418</v>
      </c>
      <c r="W40" s="17" t="n">
        <v>12</v>
      </c>
      <c r="X40" s="22" t="s">
        <v>107</v>
      </c>
    </row>
    <row r="41" customFormat="false" ht="14.25" hidden="false" customHeight="true" outlineLevel="0" collapsed="false">
      <c r="A41" s="14" t="s">
        <v>108</v>
      </c>
      <c r="B41" s="15" t="s">
        <v>109</v>
      </c>
      <c r="C41" s="15" t="s">
        <v>26</v>
      </c>
      <c r="D41" s="16" t="n">
        <v>97.5199966430664</v>
      </c>
      <c r="E41" s="16" t="n">
        <v>65.5</v>
      </c>
      <c r="F41" s="16" t="n">
        <v>87.9100036621094</v>
      </c>
      <c r="G41" s="17" t="n">
        <v>53</v>
      </c>
      <c r="H41" s="16" t="n">
        <v>79.379997253418</v>
      </c>
      <c r="I41" s="18" t="n">
        <v>0</v>
      </c>
      <c r="J41" s="18" t="n">
        <v>79.379997253418</v>
      </c>
      <c r="K41" s="17" t="n">
        <v>71</v>
      </c>
      <c r="L41" s="16" t="n">
        <v>83</v>
      </c>
      <c r="M41" s="16" t="n">
        <v>97.1699981689453</v>
      </c>
      <c r="N41" s="16" t="n">
        <v>87.25</v>
      </c>
      <c r="O41" s="16" t="n">
        <v>82.6900024414063</v>
      </c>
      <c r="P41" s="17" t="n">
        <v>70</v>
      </c>
      <c r="Q41" s="19" t="n">
        <v>0</v>
      </c>
      <c r="R41" s="19" t="n">
        <v>22</v>
      </c>
      <c r="S41" s="19" t="n">
        <v>0</v>
      </c>
      <c r="T41" s="19" t="n">
        <v>0</v>
      </c>
      <c r="U41" s="19" t="n">
        <v>0</v>
      </c>
      <c r="V41" s="19" t="n">
        <v>80.5</v>
      </c>
      <c r="W41" s="17" t="n">
        <v>64</v>
      </c>
      <c r="X41" s="21"/>
    </row>
    <row r="42" customFormat="false" ht="14.25" hidden="false" customHeight="true" outlineLevel="0" collapsed="false">
      <c r="A42" s="14" t="s">
        <v>110</v>
      </c>
      <c r="B42" s="15" t="s">
        <v>111</v>
      </c>
      <c r="C42" s="15" t="s">
        <v>26</v>
      </c>
      <c r="D42" s="16" t="n">
        <v>97.1600036621094</v>
      </c>
      <c r="E42" s="16" t="n">
        <v>60</v>
      </c>
      <c r="F42" s="16" t="n">
        <v>86.0100021362305</v>
      </c>
      <c r="G42" s="17" t="n">
        <v>83</v>
      </c>
      <c r="H42" s="16" t="n">
        <v>72.370002746582</v>
      </c>
      <c r="I42" s="18" t="n">
        <v>0</v>
      </c>
      <c r="J42" s="18" t="n">
        <v>72.370002746582</v>
      </c>
      <c r="K42" s="17" t="n">
        <v>81</v>
      </c>
      <c r="L42" s="16" t="n">
        <v>93</v>
      </c>
      <c r="M42" s="16" t="n">
        <v>97.0999984741211</v>
      </c>
      <c r="N42" s="16" t="n">
        <v>94.2300033569336</v>
      </c>
      <c r="O42" s="16" t="n">
        <v>79.0599975585938</v>
      </c>
      <c r="P42" s="17" t="n">
        <v>81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75</v>
      </c>
      <c r="W42" s="17" t="n">
        <v>84</v>
      </c>
      <c r="X42" s="21"/>
    </row>
    <row r="43" customFormat="false" ht="14.25" hidden="false" customHeight="true" outlineLevel="0" collapsed="false">
      <c r="A43" s="14" t="s">
        <v>112</v>
      </c>
      <c r="B43" s="15" t="s">
        <v>113</v>
      </c>
      <c r="C43" s="15" t="s">
        <v>26</v>
      </c>
      <c r="D43" s="16" t="n">
        <v>97.6699981689453</v>
      </c>
      <c r="E43" s="16" t="n">
        <v>72</v>
      </c>
      <c r="F43" s="16" t="n">
        <v>89.9700012207031</v>
      </c>
      <c r="G43" s="17" t="n">
        <v>16</v>
      </c>
      <c r="H43" s="16" t="n">
        <v>86.0299987792969</v>
      </c>
      <c r="I43" s="18" t="n">
        <v>0</v>
      </c>
      <c r="J43" s="18" t="n">
        <v>86.0299987792969</v>
      </c>
      <c r="K43" s="17" t="n">
        <v>18</v>
      </c>
      <c r="L43" s="16" t="n">
        <v>92</v>
      </c>
      <c r="M43" s="16" t="n">
        <v>97.8600006103516</v>
      </c>
      <c r="N43" s="16" t="n">
        <v>93.7600021362305</v>
      </c>
      <c r="O43" s="16" t="n">
        <v>88.1699981689453</v>
      </c>
      <c r="P43" s="17" t="n">
        <v>11</v>
      </c>
      <c r="Q43" s="19" t="n">
        <v>0</v>
      </c>
      <c r="R43" s="19" t="n">
        <v>38</v>
      </c>
      <c r="S43" s="19" t="n">
        <v>0</v>
      </c>
      <c r="T43" s="19" t="n">
        <v>0</v>
      </c>
      <c r="U43" s="19" t="n">
        <v>0</v>
      </c>
      <c r="V43" s="19" t="n">
        <v>84.5</v>
      </c>
      <c r="W43" s="17" t="n">
        <v>37</v>
      </c>
      <c r="X43" s="22" t="s">
        <v>51</v>
      </c>
    </row>
    <row r="44" customFormat="false" ht="14.25" hidden="false" customHeight="true" outlineLevel="0" collapsed="false">
      <c r="A44" s="14" t="s">
        <v>114</v>
      </c>
      <c r="B44" s="15" t="s">
        <v>115</v>
      </c>
      <c r="C44" s="15" t="s">
        <v>26</v>
      </c>
      <c r="D44" s="16" t="n">
        <v>97.7600021362305</v>
      </c>
      <c r="E44" s="16" t="n">
        <v>71.5</v>
      </c>
      <c r="F44" s="16" t="n">
        <v>89.879997253418</v>
      </c>
      <c r="G44" s="17" t="n">
        <v>20</v>
      </c>
      <c r="H44" s="16" t="n">
        <v>86.8199996948242</v>
      </c>
      <c r="I44" s="18" t="n">
        <v>0</v>
      </c>
      <c r="J44" s="18" t="n">
        <v>86.8199996948242</v>
      </c>
      <c r="K44" s="17" t="n">
        <v>13</v>
      </c>
      <c r="L44" s="16" t="n">
        <v>90</v>
      </c>
      <c r="M44" s="16" t="n">
        <v>97.9400024414063</v>
      </c>
      <c r="N44" s="16" t="n">
        <v>92.379997253418</v>
      </c>
      <c r="O44" s="16" t="n">
        <v>88.4199981689453</v>
      </c>
      <c r="P44" s="17" t="n">
        <v>7</v>
      </c>
      <c r="Q44" s="19" t="n">
        <v>0</v>
      </c>
      <c r="R44" s="19" t="n">
        <v>41</v>
      </c>
      <c r="S44" s="19" t="n">
        <v>20</v>
      </c>
      <c r="T44" s="19" t="n">
        <v>0</v>
      </c>
      <c r="U44" s="19" t="n">
        <v>0</v>
      </c>
      <c r="V44" s="19" t="n">
        <v>88.25</v>
      </c>
      <c r="W44" s="17" t="n">
        <v>14</v>
      </c>
      <c r="X44" s="22" t="s">
        <v>87</v>
      </c>
    </row>
    <row r="45" customFormat="false" ht="14.25" hidden="false" customHeight="true" outlineLevel="0" collapsed="false">
      <c r="A45" s="14" t="s">
        <v>116</v>
      </c>
      <c r="B45" s="15" t="s">
        <v>117</v>
      </c>
      <c r="C45" s="15" t="s">
        <v>26</v>
      </c>
      <c r="D45" s="16" t="n">
        <v>97.5400009155273</v>
      </c>
      <c r="E45" s="16" t="n">
        <v>66.5</v>
      </c>
      <c r="F45" s="16" t="n">
        <v>88.2300033569336</v>
      </c>
      <c r="G45" s="17" t="n">
        <v>41</v>
      </c>
      <c r="H45" s="16" t="n">
        <v>81.3899993896484</v>
      </c>
      <c r="I45" s="18" t="n">
        <v>0</v>
      </c>
      <c r="J45" s="18" t="n">
        <v>81.3899993896484</v>
      </c>
      <c r="K45" s="17" t="n">
        <v>62</v>
      </c>
      <c r="L45" s="16" t="n">
        <v>90</v>
      </c>
      <c r="M45" s="16" t="n">
        <v>97.9199981689453</v>
      </c>
      <c r="N45" s="16" t="n">
        <v>92.379997253418</v>
      </c>
      <c r="O45" s="16" t="n">
        <v>84.75</v>
      </c>
      <c r="P45" s="17" t="n">
        <v>57</v>
      </c>
      <c r="Q45" s="19" t="n">
        <v>0</v>
      </c>
      <c r="R45" s="19" t="n">
        <v>22</v>
      </c>
      <c r="S45" s="19" t="n">
        <v>20</v>
      </c>
      <c r="T45" s="19" t="n">
        <v>0</v>
      </c>
      <c r="U45" s="19" t="n">
        <v>0</v>
      </c>
      <c r="V45" s="19" t="n">
        <v>83.5</v>
      </c>
      <c r="W45" s="17" t="n">
        <v>44</v>
      </c>
      <c r="X45" s="8" t="s">
        <v>32</v>
      </c>
    </row>
    <row r="46" customFormat="false" ht="14.25" hidden="false" customHeight="true" outlineLevel="0" collapsed="false">
      <c r="A46" s="14" t="s">
        <v>118</v>
      </c>
      <c r="B46" s="15" t="s">
        <v>119</v>
      </c>
      <c r="C46" s="15" t="s">
        <v>26</v>
      </c>
      <c r="D46" s="16" t="n">
        <v>98.6699981689453</v>
      </c>
      <c r="E46" s="16" t="n">
        <v>76</v>
      </c>
      <c r="F46" s="16" t="n">
        <v>91.870002746582</v>
      </c>
      <c r="G46" s="17" t="n">
        <v>6</v>
      </c>
      <c r="H46" s="16" t="n">
        <v>89</v>
      </c>
      <c r="I46" s="18" t="n">
        <v>0</v>
      </c>
      <c r="J46" s="18" t="n">
        <v>89</v>
      </c>
      <c r="K46" s="17" t="n">
        <v>3</v>
      </c>
      <c r="L46" s="16" t="n">
        <v>91</v>
      </c>
      <c r="M46" s="16" t="n">
        <v>98.6699981689453</v>
      </c>
      <c r="N46" s="16" t="n">
        <v>93.3000030517578</v>
      </c>
      <c r="O46" s="16" t="n">
        <v>90.3600006103516</v>
      </c>
      <c r="P46" s="17" t="n">
        <v>3</v>
      </c>
      <c r="Q46" s="19" t="n">
        <v>0</v>
      </c>
      <c r="R46" s="19" t="n">
        <v>62</v>
      </c>
      <c r="S46" s="19" t="n">
        <v>17.5</v>
      </c>
      <c r="T46" s="19" t="n">
        <v>0</v>
      </c>
      <c r="U46" s="19" t="n">
        <v>1.79999995231628</v>
      </c>
      <c r="V46" s="19" t="n">
        <v>93.3899993896484</v>
      </c>
      <c r="W46" s="17" t="n">
        <v>3</v>
      </c>
      <c r="X46" s="22" t="s">
        <v>120</v>
      </c>
    </row>
    <row r="47" customFormat="false" ht="14.25" hidden="false" customHeight="true" outlineLevel="0" collapsed="false">
      <c r="A47" s="14" t="s">
        <v>121</v>
      </c>
      <c r="B47" s="15" t="s">
        <v>122</v>
      </c>
      <c r="C47" s="15" t="s">
        <v>26</v>
      </c>
      <c r="D47" s="16" t="n">
        <v>97.9199981689453</v>
      </c>
      <c r="E47" s="16" t="n">
        <v>71</v>
      </c>
      <c r="F47" s="16" t="n">
        <v>89.8399963378906</v>
      </c>
      <c r="G47" s="17" t="n">
        <v>21</v>
      </c>
      <c r="H47" s="16" t="n">
        <v>84.5</v>
      </c>
      <c r="I47" s="18" t="n">
        <v>0</v>
      </c>
      <c r="J47" s="18" t="n">
        <v>84.5</v>
      </c>
      <c r="K47" s="17" t="n">
        <v>33</v>
      </c>
      <c r="L47" s="16" t="n">
        <v>91</v>
      </c>
      <c r="M47" s="16" t="n">
        <v>97.8600006103516</v>
      </c>
      <c r="N47" s="16" t="n">
        <v>93.0599975585938</v>
      </c>
      <c r="O47" s="16" t="n">
        <v>87.120002746582</v>
      </c>
      <c r="P47" s="17" t="n">
        <v>25</v>
      </c>
      <c r="Q47" s="19" t="n">
        <v>0</v>
      </c>
      <c r="R47" s="19" t="n">
        <v>28</v>
      </c>
      <c r="S47" s="19" t="n">
        <v>0</v>
      </c>
      <c r="T47" s="19" t="n">
        <v>0</v>
      </c>
      <c r="U47" s="19" t="n">
        <v>7.80000019073486</v>
      </c>
      <c r="V47" s="19" t="n">
        <v>83.1699981689453</v>
      </c>
      <c r="W47" s="17" t="n">
        <v>46</v>
      </c>
      <c r="X47" s="8" t="s">
        <v>51</v>
      </c>
    </row>
    <row r="48" customFormat="false" ht="14.25" hidden="false" customHeight="true" outlineLevel="0" collapsed="false">
      <c r="A48" s="14" t="s">
        <v>123</v>
      </c>
      <c r="B48" s="15" t="s">
        <v>124</v>
      </c>
      <c r="C48" s="15" t="s">
        <v>26</v>
      </c>
      <c r="D48" s="16" t="n">
        <v>97.8000030517578</v>
      </c>
      <c r="E48" s="16" t="n">
        <v>65</v>
      </c>
      <c r="F48" s="16" t="n">
        <v>87.9599990844727</v>
      </c>
      <c r="G48" s="17" t="n">
        <v>50</v>
      </c>
      <c r="H48" s="16" t="n">
        <v>82.3899993896484</v>
      </c>
      <c r="I48" s="18" t="n">
        <v>0</v>
      </c>
      <c r="J48" s="18" t="n">
        <v>82.3899993896484</v>
      </c>
      <c r="K48" s="17" t="n">
        <v>59</v>
      </c>
      <c r="L48" s="16" t="n">
        <v>87</v>
      </c>
      <c r="M48" s="16" t="n">
        <v>97.8000030517578</v>
      </c>
      <c r="N48" s="16" t="n">
        <v>90.2399978637695</v>
      </c>
      <c r="O48" s="16" t="n">
        <v>84.9599990844727</v>
      </c>
      <c r="P48" s="17" t="n">
        <v>55</v>
      </c>
      <c r="Q48" s="19" t="n">
        <v>0</v>
      </c>
      <c r="R48" s="19" t="n">
        <v>32</v>
      </c>
      <c r="S48" s="19" t="n">
        <v>0</v>
      </c>
      <c r="T48" s="19" t="n">
        <v>0</v>
      </c>
      <c r="U48" s="19" t="n">
        <v>0</v>
      </c>
      <c r="V48" s="19" t="n">
        <v>83</v>
      </c>
      <c r="W48" s="17" t="n">
        <v>49</v>
      </c>
      <c r="X48" s="21"/>
    </row>
    <row r="49" customFormat="false" ht="14.25" hidden="false" customHeight="true" outlineLevel="0" collapsed="false">
      <c r="A49" s="14" t="s">
        <v>125</v>
      </c>
      <c r="B49" s="15" t="s">
        <v>126</v>
      </c>
      <c r="C49" s="15" t="s">
        <v>26</v>
      </c>
      <c r="D49" s="16" t="n">
        <v>97.4899978637695</v>
      </c>
      <c r="E49" s="16" t="n">
        <v>65</v>
      </c>
      <c r="F49" s="16" t="n">
        <v>87.7399978637695</v>
      </c>
      <c r="G49" s="17" t="n">
        <v>59</v>
      </c>
      <c r="H49" s="16" t="n">
        <v>86.0999984741211</v>
      </c>
      <c r="I49" s="18" t="n">
        <v>0</v>
      </c>
      <c r="J49" s="18" t="n">
        <v>86.0999984741211</v>
      </c>
      <c r="K49" s="17" t="n">
        <v>17</v>
      </c>
      <c r="L49" s="16" t="n">
        <v>88</v>
      </c>
      <c r="M49" s="16" t="n">
        <v>97.6800003051758</v>
      </c>
      <c r="N49" s="16" t="n">
        <v>90.9000015258789</v>
      </c>
      <c r="O49" s="16" t="n">
        <v>87.2300033569336</v>
      </c>
      <c r="P49" s="17" t="n">
        <v>22</v>
      </c>
      <c r="Q49" s="19" t="n">
        <v>0</v>
      </c>
      <c r="R49" s="19" t="n">
        <v>25</v>
      </c>
      <c r="S49" s="19" t="n">
        <v>0</v>
      </c>
      <c r="T49" s="19" t="n">
        <v>0</v>
      </c>
      <c r="U49" s="19" t="n">
        <v>1.20000004768372</v>
      </c>
      <c r="V49" s="19" t="n">
        <v>81.4300003051758</v>
      </c>
      <c r="W49" s="17" t="n">
        <v>58</v>
      </c>
      <c r="X49" s="8" t="s">
        <v>38</v>
      </c>
    </row>
    <row r="50" customFormat="false" ht="14.25" hidden="false" customHeight="true" outlineLevel="0" collapsed="false">
      <c r="A50" s="14" t="s">
        <v>127</v>
      </c>
      <c r="B50" s="15" t="s">
        <v>128</v>
      </c>
      <c r="C50" s="15" t="s">
        <v>26</v>
      </c>
      <c r="D50" s="16" t="n">
        <v>98.2399978637695</v>
      </c>
      <c r="E50" s="16" t="n">
        <v>69.5</v>
      </c>
      <c r="F50" s="16" t="n">
        <v>89.620002746582</v>
      </c>
      <c r="G50" s="17" t="n">
        <v>27</v>
      </c>
      <c r="H50" s="16" t="n">
        <v>84.6900024414063</v>
      </c>
      <c r="I50" s="18" t="n">
        <v>0</v>
      </c>
      <c r="J50" s="18" t="n">
        <v>84.6900024414063</v>
      </c>
      <c r="K50" s="17" t="n">
        <v>32</v>
      </c>
      <c r="L50" s="16" t="n">
        <v>88</v>
      </c>
      <c r="M50" s="16" t="n">
        <v>98.3600006103516</v>
      </c>
      <c r="N50" s="16" t="n">
        <v>91.1100006103516</v>
      </c>
      <c r="O50" s="16" t="n">
        <v>86.8899993896484</v>
      </c>
      <c r="P50" s="17" t="n">
        <v>28</v>
      </c>
      <c r="Q50" s="19" t="n">
        <v>0</v>
      </c>
      <c r="R50" s="19" t="n">
        <v>38</v>
      </c>
      <c r="S50" s="19" t="n">
        <v>15</v>
      </c>
      <c r="T50" s="19" t="n">
        <v>0</v>
      </c>
      <c r="U50" s="19" t="n">
        <v>42.2000007629395</v>
      </c>
      <c r="V50" s="19" t="n">
        <v>93.0800018310547</v>
      </c>
      <c r="W50" s="17" t="n">
        <v>4</v>
      </c>
      <c r="X50" s="22" t="s">
        <v>129</v>
      </c>
    </row>
    <row r="51" customFormat="false" ht="14.25" hidden="false" customHeight="true" outlineLevel="0" collapsed="false">
      <c r="A51" s="14" t="s">
        <v>130</v>
      </c>
      <c r="B51" s="15" t="s">
        <v>131</v>
      </c>
      <c r="C51" s="15" t="s">
        <v>26</v>
      </c>
      <c r="D51" s="16" t="n">
        <v>97.4899978637695</v>
      </c>
      <c r="E51" s="16" t="n">
        <v>66.5</v>
      </c>
      <c r="F51" s="16" t="n">
        <v>88.1900024414063</v>
      </c>
      <c r="G51" s="17" t="n">
        <v>43</v>
      </c>
      <c r="H51" s="16" t="n">
        <v>85.3899993896484</v>
      </c>
      <c r="I51" s="18" t="n">
        <v>0</v>
      </c>
      <c r="J51" s="18" t="n">
        <v>85.3899993896484</v>
      </c>
      <c r="K51" s="17" t="n">
        <v>27</v>
      </c>
      <c r="L51" s="16" t="n">
        <v>82</v>
      </c>
      <c r="M51" s="16" t="n">
        <v>97.4899978637695</v>
      </c>
      <c r="N51" s="16" t="n">
        <v>86.6500015258789</v>
      </c>
      <c r="O51" s="16" t="n">
        <v>86.2799987792969</v>
      </c>
      <c r="P51" s="17" t="n">
        <v>37</v>
      </c>
      <c r="Q51" s="19" t="n">
        <v>0</v>
      </c>
      <c r="R51" s="19" t="n">
        <v>28</v>
      </c>
      <c r="S51" s="19" t="n">
        <v>0</v>
      </c>
      <c r="T51" s="19" t="n">
        <v>0</v>
      </c>
      <c r="U51" s="19" t="n">
        <v>0</v>
      </c>
      <c r="V51" s="19" t="n">
        <v>82</v>
      </c>
      <c r="W51" s="17" t="n">
        <v>55</v>
      </c>
      <c r="X51" s="21"/>
    </row>
    <row r="52" customFormat="false" ht="14.25" hidden="false" customHeight="true" outlineLevel="0" collapsed="false">
      <c r="A52" s="14" t="s">
        <v>132</v>
      </c>
      <c r="B52" s="15" t="s">
        <v>133</v>
      </c>
      <c r="C52" s="15" t="s">
        <v>26</v>
      </c>
      <c r="D52" s="16" t="n">
        <v>98.3600006103516</v>
      </c>
      <c r="E52" s="16" t="n">
        <v>67</v>
      </c>
      <c r="F52" s="16" t="n">
        <v>88.9499969482422</v>
      </c>
      <c r="G52" s="17" t="n">
        <v>34</v>
      </c>
      <c r="H52" s="16" t="n">
        <v>87.7900009155273</v>
      </c>
      <c r="I52" s="18" t="n">
        <v>0</v>
      </c>
      <c r="J52" s="18" t="n">
        <v>87.7900009155273</v>
      </c>
      <c r="K52" s="17" t="n">
        <v>7</v>
      </c>
      <c r="L52" s="16" t="n">
        <v>89</v>
      </c>
      <c r="M52" s="16" t="n">
        <v>98.3000030517578</v>
      </c>
      <c r="N52" s="16" t="n">
        <v>91.7900009155273</v>
      </c>
      <c r="O52" s="16" t="n">
        <v>88.6800003051758</v>
      </c>
      <c r="P52" s="17" t="n">
        <v>6</v>
      </c>
      <c r="Q52" s="19" t="n">
        <v>0</v>
      </c>
      <c r="R52" s="19" t="n">
        <v>38</v>
      </c>
      <c r="S52" s="19" t="n">
        <v>7.5</v>
      </c>
      <c r="T52" s="19" t="n">
        <v>0</v>
      </c>
      <c r="U52" s="19" t="n">
        <v>1</v>
      </c>
      <c r="V52" s="19" t="n">
        <v>85.7799987792969</v>
      </c>
      <c r="W52" s="17" t="n">
        <v>23</v>
      </c>
      <c r="X52" s="22" t="s">
        <v>51</v>
      </c>
    </row>
    <row r="53" customFormat="false" ht="14.25" hidden="false" customHeight="true" outlineLevel="0" collapsed="false">
      <c r="A53" s="14" t="s">
        <v>134</v>
      </c>
      <c r="B53" s="15" t="s">
        <v>135</v>
      </c>
      <c r="C53" s="15" t="s">
        <v>26</v>
      </c>
      <c r="D53" s="16" t="n">
        <v>98.2399978637695</v>
      </c>
      <c r="E53" s="16" t="n">
        <v>89.5</v>
      </c>
      <c r="F53" s="16" t="n">
        <v>95.620002746582</v>
      </c>
      <c r="G53" s="17" t="n">
        <v>1</v>
      </c>
      <c r="H53" s="16" t="n">
        <v>87.870002746582</v>
      </c>
      <c r="I53" s="18" t="n">
        <v>0</v>
      </c>
      <c r="J53" s="18" t="n">
        <v>87.870002746582</v>
      </c>
      <c r="K53" s="17" t="n">
        <v>6</v>
      </c>
      <c r="L53" s="16" t="n">
        <v>89</v>
      </c>
      <c r="M53" s="16" t="n">
        <v>98.2300033569336</v>
      </c>
      <c r="N53" s="16" t="n">
        <v>91.7699966430664</v>
      </c>
      <c r="O53" s="16" t="n">
        <v>90.3899993896484</v>
      </c>
      <c r="P53" s="17" t="n">
        <v>2</v>
      </c>
      <c r="Q53" s="19" t="n">
        <v>0</v>
      </c>
      <c r="R53" s="19" t="n">
        <v>48</v>
      </c>
      <c r="S53" s="19" t="n">
        <v>17.5</v>
      </c>
      <c r="T53" s="19" t="n">
        <v>0</v>
      </c>
      <c r="U53" s="19" t="n">
        <v>74.4000015258789</v>
      </c>
      <c r="V53" s="19" t="n">
        <v>100.790000915527</v>
      </c>
      <c r="W53" s="17" t="n">
        <v>1</v>
      </c>
      <c r="X53" s="22" t="s">
        <v>136</v>
      </c>
    </row>
    <row r="54" customFormat="false" ht="14.25" hidden="false" customHeight="true" outlineLevel="0" collapsed="false">
      <c r="A54" s="14" t="s">
        <v>137</v>
      </c>
      <c r="B54" s="15" t="s">
        <v>138</v>
      </c>
      <c r="C54" s="15" t="s">
        <v>26</v>
      </c>
      <c r="D54" s="16" t="n">
        <v>98.0400009155273</v>
      </c>
      <c r="E54" s="16" t="n">
        <v>71</v>
      </c>
      <c r="F54" s="16" t="n">
        <v>89.9300003051758</v>
      </c>
      <c r="G54" s="17" t="n">
        <v>18</v>
      </c>
      <c r="H54" s="16" t="n">
        <v>84.3300018310547</v>
      </c>
      <c r="I54" s="18" t="n">
        <v>0</v>
      </c>
      <c r="J54" s="18" t="n">
        <v>84.3300018310547</v>
      </c>
      <c r="K54" s="17" t="n">
        <v>36</v>
      </c>
      <c r="L54" s="16" t="n">
        <v>90</v>
      </c>
      <c r="M54" s="16" t="n">
        <v>98.1699981689453</v>
      </c>
      <c r="N54" s="16" t="n">
        <v>92.4499969482422</v>
      </c>
      <c r="O54" s="16" t="n">
        <v>86.9499969482422</v>
      </c>
      <c r="P54" s="17" t="n">
        <v>27</v>
      </c>
      <c r="Q54" s="19" t="n">
        <v>0</v>
      </c>
      <c r="R54" s="19" t="n">
        <v>48</v>
      </c>
      <c r="S54" s="19" t="n">
        <v>15</v>
      </c>
      <c r="T54" s="19" t="n">
        <v>0</v>
      </c>
      <c r="U54" s="19" t="n">
        <v>39.4000015258789</v>
      </c>
      <c r="V54" s="19" t="n">
        <v>95.1600036621094</v>
      </c>
      <c r="W54" s="17" t="n">
        <v>2</v>
      </c>
      <c r="X54" s="22" t="s">
        <v>129</v>
      </c>
    </row>
    <row r="55" customFormat="false" ht="14.25" hidden="false" customHeight="true" outlineLevel="0" collapsed="false">
      <c r="A55" s="14" t="s">
        <v>139</v>
      </c>
      <c r="B55" s="15" t="s">
        <v>140</v>
      </c>
      <c r="C55" s="15" t="s">
        <v>26</v>
      </c>
      <c r="D55" s="16" t="n">
        <v>98.3000030517578</v>
      </c>
      <c r="E55" s="16" t="n">
        <v>63.5</v>
      </c>
      <c r="F55" s="16" t="n">
        <v>87.8600006103516</v>
      </c>
      <c r="G55" s="17" t="n">
        <v>55</v>
      </c>
      <c r="H55" s="16" t="n">
        <v>87.6100006103516</v>
      </c>
      <c r="I55" s="18" t="n">
        <v>0</v>
      </c>
      <c r="J55" s="18" t="n">
        <v>87.6100006103516</v>
      </c>
      <c r="K55" s="17" t="n">
        <v>9</v>
      </c>
      <c r="L55" s="16" t="n">
        <v>95</v>
      </c>
      <c r="M55" s="16" t="n">
        <v>98.25</v>
      </c>
      <c r="N55" s="16" t="n">
        <v>95.9700012207031</v>
      </c>
      <c r="O55" s="16" t="n">
        <v>88.9300003051758</v>
      </c>
      <c r="P55" s="17" t="n">
        <v>5</v>
      </c>
      <c r="Q55" s="19" t="n">
        <v>0</v>
      </c>
      <c r="R55" s="19" t="n">
        <v>18</v>
      </c>
      <c r="S55" s="19" t="n">
        <v>0</v>
      </c>
      <c r="T55" s="19" t="n">
        <v>0</v>
      </c>
      <c r="U55" s="19" t="n">
        <v>0</v>
      </c>
      <c r="V55" s="19" t="n">
        <v>79.5</v>
      </c>
      <c r="W55" s="17" t="n">
        <v>67</v>
      </c>
      <c r="X55" s="22" t="s">
        <v>78</v>
      </c>
    </row>
    <row r="56" customFormat="false" ht="14.25" hidden="false" customHeight="true" outlineLevel="0" collapsed="false">
      <c r="A56" s="14" t="s">
        <v>141</v>
      </c>
      <c r="B56" s="15" t="s">
        <v>142</v>
      </c>
      <c r="C56" s="15" t="s">
        <v>26</v>
      </c>
      <c r="D56" s="16" t="n">
        <v>98.8000030517578</v>
      </c>
      <c r="E56" s="16" t="n">
        <v>62.5</v>
      </c>
      <c r="F56" s="16" t="n">
        <v>87.9100036621094</v>
      </c>
      <c r="G56" s="17" t="n">
        <v>52</v>
      </c>
      <c r="H56" s="16" t="n">
        <v>84.2900009155273</v>
      </c>
      <c r="I56" s="18" t="n">
        <v>0</v>
      </c>
      <c r="J56" s="18" t="n">
        <v>84.2900009155273</v>
      </c>
      <c r="K56" s="17" t="n">
        <v>38</v>
      </c>
      <c r="L56" s="16" t="n">
        <v>90.5</v>
      </c>
      <c r="M56" s="16" t="n">
        <v>98.6999969482422</v>
      </c>
      <c r="N56" s="16" t="n">
        <v>92.9599990844727</v>
      </c>
      <c r="O56" s="16" t="n">
        <v>86.5</v>
      </c>
      <c r="P56" s="17" t="n">
        <v>32</v>
      </c>
      <c r="Q56" s="19" t="n">
        <v>0</v>
      </c>
      <c r="R56" s="19" t="n">
        <v>25</v>
      </c>
      <c r="S56" s="19" t="n">
        <v>20</v>
      </c>
      <c r="T56" s="19" t="n">
        <v>0</v>
      </c>
      <c r="U56" s="19" t="n">
        <v>6</v>
      </c>
      <c r="V56" s="19" t="n">
        <v>85.1500015258789</v>
      </c>
      <c r="W56" s="17" t="n">
        <v>30</v>
      </c>
      <c r="X56" s="8" t="s">
        <v>32</v>
      </c>
    </row>
    <row r="57" customFormat="false" ht="14.25" hidden="false" customHeight="true" outlineLevel="0" collapsed="false">
      <c r="A57" s="14" t="s">
        <v>143</v>
      </c>
      <c r="B57" s="15" t="s">
        <v>144</v>
      </c>
      <c r="C57" s="15" t="s">
        <v>26</v>
      </c>
      <c r="D57" s="16" t="n">
        <v>97.6699981689453</v>
      </c>
      <c r="E57" s="16" t="n">
        <v>67</v>
      </c>
      <c r="F57" s="16" t="n">
        <v>88.4700012207031</v>
      </c>
      <c r="G57" s="17" t="n">
        <v>38</v>
      </c>
      <c r="H57" s="16" t="n">
        <v>83.9499969482422</v>
      </c>
      <c r="I57" s="18" t="n">
        <v>0</v>
      </c>
      <c r="J57" s="18" t="n">
        <v>83.9499969482422</v>
      </c>
      <c r="K57" s="17" t="n">
        <v>43</v>
      </c>
      <c r="L57" s="16" t="n">
        <v>89</v>
      </c>
      <c r="M57" s="16" t="n">
        <v>97.5999984741211</v>
      </c>
      <c r="N57" s="16" t="n">
        <v>91.5800018310547</v>
      </c>
      <c r="O57" s="16" t="n">
        <v>86.2200012207031</v>
      </c>
      <c r="P57" s="17" t="n">
        <v>38</v>
      </c>
      <c r="Q57" s="19" t="n">
        <v>0</v>
      </c>
      <c r="R57" s="19" t="n">
        <v>22</v>
      </c>
      <c r="S57" s="19" t="n">
        <v>15</v>
      </c>
      <c r="T57" s="19" t="n">
        <v>0</v>
      </c>
      <c r="U57" s="19" t="n">
        <v>0</v>
      </c>
      <c r="V57" s="19" t="n">
        <v>82.75</v>
      </c>
      <c r="W57" s="17" t="n">
        <v>50</v>
      </c>
      <c r="X57" s="21"/>
    </row>
    <row r="58" customFormat="false" ht="14.25" hidden="false" customHeight="true" outlineLevel="0" collapsed="false">
      <c r="A58" s="14" t="s">
        <v>145</v>
      </c>
      <c r="B58" s="15" t="s">
        <v>146</v>
      </c>
      <c r="C58" s="15" t="s">
        <v>31</v>
      </c>
      <c r="D58" s="16" t="n">
        <v>92.0999984741211</v>
      </c>
      <c r="E58" s="16" t="n">
        <v>60</v>
      </c>
      <c r="F58" s="16" t="n">
        <v>82.4700012207031</v>
      </c>
      <c r="G58" s="17" t="n">
        <v>85</v>
      </c>
      <c r="H58" s="16" t="n">
        <v>76.9499969482422</v>
      </c>
      <c r="I58" s="18" t="n">
        <v>0</v>
      </c>
      <c r="J58" s="18" t="n">
        <v>76.9499969482422</v>
      </c>
      <c r="K58" s="17" t="n">
        <v>77</v>
      </c>
      <c r="L58" s="16" t="n">
        <v>67</v>
      </c>
      <c r="M58" s="16" t="n">
        <v>92.4100036621094</v>
      </c>
      <c r="N58" s="16" t="n">
        <v>74.620002746582</v>
      </c>
      <c r="O58" s="16" t="n">
        <v>77.9800033569336</v>
      </c>
      <c r="P58" s="17" t="n">
        <v>82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75</v>
      </c>
      <c r="W58" s="17" t="n">
        <v>85</v>
      </c>
      <c r="X58" s="21"/>
    </row>
    <row r="59" customFormat="false" ht="14.25" hidden="false" customHeight="true" outlineLevel="0" collapsed="false">
      <c r="A59" s="14" t="s">
        <v>147</v>
      </c>
      <c r="B59" s="15" t="s">
        <v>148</v>
      </c>
      <c r="C59" s="15" t="s">
        <v>26</v>
      </c>
      <c r="D59" s="16" t="n">
        <v>98.620002746582</v>
      </c>
      <c r="E59" s="16" t="n">
        <v>68</v>
      </c>
      <c r="F59" s="16" t="n">
        <v>89.4300003051758</v>
      </c>
      <c r="G59" s="17" t="n">
        <v>29</v>
      </c>
      <c r="H59" s="16" t="n">
        <v>83.3199996948242</v>
      </c>
      <c r="I59" s="18" t="n">
        <v>0</v>
      </c>
      <c r="J59" s="18" t="n">
        <v>83.3199996948242</v>
      </c>
      <c r="K59" s="17" t="n">
        <v>51</v>
      </c>
      <c r="L59" s="16" t="n">
        <v>78.5</v>
      </c>
      <c r="M59" s="16" t="n">
        <v>98.5699996948242</v>
      </c>
      <c r="N59" s="16" t="n">
        <v>84.5199966430664</v>
      </c>
      <c r="O59" s="16" t="n">
        <v>85.0299987792969</v>
      </c>
      <c r="P59" s="17" t="n">
        <v>53</v>
      </c>
      <c r="Q59" s="19" t="n">
        <v>0</v>
      </c>
      <c r="R59" s="19" t="n">
        <v>16</v>
      </c>
      <c r="S59" s="19" t="n">
        <v>0</v>
      </c>
      <c r="T59" s="19" t="n">
        <v>0</v>
      </c>
      <c r="U59" s="19" t="n">
        <v>0</v>
      </c>
      <c r="V59" s="19" t="n">
        <v>79</v>
      </c>
      <c r="W59" s="17" t="n">
        <v>73</v>
      </c>
      <c r="X59" s="21"/>
    </row>
    <row r="60" customFormat="false" ht="14.25" hidden="false" customHeight="true" outlineLevel="0" collapsed="false">
      <c r="A60" s="14" t="s">
        <v>149</v>
      </c>
      <c r="B60" s="15" t="s">
        <v>150</v>
      </c>
      <c r="C60" s="15" t="s">
        <v>26</v>
      </c>
      <c r="D60" s="16" t="n">
        <v>98.370002746582</v>
      </c>
      <c r="E60" s="16" t="n">
        <v>60</v>
      </c>
      <c r="F60" s="16" t="n">
        <v>86.8600006103516</v>
      </c>
      <c r="G60" s="17" t="n">
        <v>67</v>
      </c>
      <c r="H60" s="16" t="n">
        <v>71.9000015258789</v>
      </c>
      <c r="I60" s="18" t="n">
        <v>0</v>
      </c>
      <c r="J60" s="18" t="n">
        <v>71.9000015258789</v>
      </c>
      <c r="K60" s="17" t="n">
        <v>82</v>
      </c>
      <c r="L60" s="16" t="n">
        <v>93.5</v>
      </c>
      <c r="M60" s="16" t="n">
        <v>98.3199996948242</v>
      </c>
      <c r="N60" s="16" t="n">
        <v>94.9499969482422</v>
      </c>
      <c r="O60" s="16" t="n">
        <v>79.0999984741211</v>
      </c>
      <c r="P60" s="17" t="n">
        <v>80</v>
      </c>
      <c r="Q60" s="1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75</v>
      </c>
      <c r="W60" s="17" t="n">
        <v>83</v>
      </c>
      <c r="X60" s="21"/>
    </row>
    <row r="61" customFormat="false" ht="14.25" hidden="false" customHeight="true" outlineLevel="0" collapsed="false">
      <c r="A61" s="14" t="s">
        <v>151</v>
      </c>
      <c r="B61" s="15" t="s">
        <v>152</v>
      </c>
      <c r="C61" s="15" t="s">
        <v>26</v>
      </c>
      <c r="D61" s="16" t="n">
        <v>97.7399978637695</v>
      </c>
      <c r="E61" s="16" t="n">
        <v>66</v>
      </c>
      <c r="F61" s="16" t="n">
        <v>88.2200012207031</v>
      </c>
      <c r="G61" s="17" t="n">
        <v>42</v>
      </c>
      <c r="H61" s="16" t="n">
        <v>84.2600021362305</v>
      </c>
      <c r="I61" s="18" t="n">
        <v>0</v>
      </c>
      <c r="J61" s="18" t="n">
        <v>84.2600021362305</v>
      </c>
      <c r="K61" s="17" t="n">
        <v>39</v>
      </c>
      <c r="L61" s="16" t="n">
        <v>83</v>
      </c>
      <c r="M61" s="16" t="n">
        <v>97.5400009155273</v>
      </c>
      <c r="N61" s="16" t="n">
        <v>87.3600006103516</v>
      </c>
      <c r="O61" s="16" t="n">
        <v>85.7200012207031</v>
      </c>
      <c r="P61" s="17" t="n">
        <v>43</v>
      </c>
      <c r="Q61" s="19" t="n">
        <v>0</v>
      </c>
      <c r="R61" s="19" t="n">
        <v>38</v>
      </c>
      <c r="S61" s="19" t="n">
        <v>0</v>
      </c>
      <c r="T61" s="19" t="n">
        <v>0</v>
      </c>
      <c r="U61" s="19" t="n">
        <v>0</v>
      </c>
      <c r="V61" s="19" t="n">
        <v>84.5</v>
      </c>
      <c r="W61" s="17" t="n">
        <v>39</v>
      </c>
      <c r="X61" s="21"/>
    </row>
    <row r="62" customFormat="false" ht="14.25" hidden="false" customHeight="true" outlineLevel="0" collapsed="false">
      <c r="A62" s="14" t="s">
        <v>153</v>
      </c>
      <c r="B62" s="15" t="s">
        <v>154</v>
      </c>
      <c r="C62" s="15" t="s">
        <v>26</v>
      </c>
      <c r="D62" s="16" t="n">
        <v>98.8600006103516</v>
      </c>
      <c r="E62" s="16" t="n">
        <v>66</v>
      </c>
      <c r="F62" s="16" t="n">
        <v>89</v>
      </c>
      <c r="G62" s="17" t="n">
        <v>33</v>
      </c>
      <c r="H62" s="16" t="n">
        <v>82.4100036621094</v>
      </c>
      <c r="I62" s="18" t="n">
        <v>0</v>
      </c>
      <c r="J62" s="18" t="n">
        <v>82.4100036621094</v>
      </c>
      <c r="K62" s="17" t="n">
        <v>57</v>
      </c>
      <c r="L62" s="16" t="n">
        <v>89</v>
      </c>
      <c r="M62" s="16" t="n">
        <v>98.6800003051758</v>
      </c>
      <c r="N62" s="16" t="n">
        <v>91.9000015258789</v>
      </c>
      <c r="O62" s="16" t="n">
        <v>85.4800033569336</v>
      </c>
      <c r="P62" s="17" t="n">
        <v>44</v>
      </c>
      <c r="Q62" s="19" t="n">
        <v>0</v>
      </c>
      <c r="R62" s="19" t="n">
        <v>28</v>
      </c>
      <c r="S62" s="19" t="n">
        <v>7.5</v>
      </c>
      <c r="T62" s="19" t="n">
        <v>0</v>
      </c>
      <c r="U62" s="19" t="n">
        <v>0</v>
      </c>
      <c r="V62" s="19" t="n">
        <v>83.129997253418</v>
      </c>
      <c r="W62" s="17" t="n">
        <v>47</v>
      </c>
      <c r="X62" s="21"/>
    </row>
    <row r="63" customFormat="false" ht="14.25" hidden="false" customHeight="true" outlineLevel="0" collapsed="false">
      <c r="A63" s="23" t="s">
        <v>155</v>
      </c>
      <c r="B63" s="22" t="s">
        <v>156</v>
      </c>
      <c r="C63" s="22" t="s">
        <v>26</v>
      </c>
      <c r="D63" s="16" t="n">
        <v>98.379997253418</v>
      </c>
      <c r="E63" s="16" t="n">
        <v>60</v>
      </c>
      <c r="F63" s="16" t="n">
        <f aca="false">D63*0.7+E63*0.3</f>
        <v>86.8659980773926</v>
      </c>
      <c r="G63" s="24" t="n">
        <v>66</v>
      </c>
      <c r="H63" s="16" t="n">
        <v>88.2699966430664</v>
      </c>
      <c r="I63" s="18" t="n">
        <v>0</v>
      </c>
      <c r="J63" s="18" t="n">
        <v>88.2699966430664</v>
      </c>
      <c r="K63" s="17" t="n">
        <v>5</v>
      </c>
      <c r="L63" s="16" t="n">
        <v>88.5</v>
      </c>
      <c r="M63" s="16" t="n">
        <v>98.3199996948242</v>
      </c>
      <c r="N63" s="16" t="n">
        <v>91.4499969482422</v>
      </c>
      <c r="O63" s="16" t="n">
        <f aca="false">F63*0.25+J63*0.6+N63*0.15</f>
        <v>88.3959970474243</v>
      </c>
      <c r="P63" s="17" t="n">
        <v>8</v>
      </c>
      <c r="Q63" s="19" t="n">
        <v>0</v>
      </c>
      <c r="R63" s="19" t="n">
        <v>22</v>
      </c>
      <c r="S63" s="19" t="n">
        <v>0</v>
      </c>
      <c r="T63" s="19" t="n">
        <v>0</v>
      </c>
      <c r="U63" s="19" t="n">
        <v>0</v>
      </c>
      <c r="V63" s="19" t="n">
        <v>80.5</v>
      </c>
      <c r="W63" s="17" t="n">
        <v>63</v>
      </c>
      <c r="X63" s="22" t="s">
        <v>78</v>
      </c>
    </row>
    <row r="64" customFormat="false" ht="14.25" hidden="false" customHeight="true" outlineLevel="0" collapsed="false">
      <c r="A64" s="14" t="s">
        <v>157</v>
      </c>
      <c r="B64" s="15" t="s">
        <v>158</v>
      </c>
      <c r="C64" s="15" t="s">
        <v>26</v>
      </c>
      <c r="D64" s="16" t="n">
        <v>98.3499984741211</v>
      </c>
      <c r="E64" s="16" t="n">
        <v>60</v>
      </c>
      <c r="F64" s="16" t="n">
        <v>86.8499984741211</v>
      </c>
      <c r="G64" s="17" t="n">
        <v>68</v>
      </c>
      <c r="H64" s="16" t="n">
        <v>89.7200012207031</v>
      </c>
      <c r="I64" s="18" t="n">
        <v>0</v>
      </c>
      <c r="J64" s="18" t="n">
        <v>89.7200012207031</v>
      </c>
      <c r="K64" s="17" t="n">
        <v>1</v>
      </c>
      <c r="L64" s="16" t="n">
        <v>76.5</v>
      </c>
      <c r="M64" s="16" t="n">
        <v>98.3000030517578</v>
      </c>
      <c r="N64" s="16" t="n">
        <v>83.0400009155273</v>
      </c>
      <c r="O64" s="16" t="n">
        <v>88</v>
      </c>
      <c r="P64" s="17" t="n">
        <v>12</v>
      </c>
      <c r="Q64" s="19" t="n">
        <v>0.600000023841858</v>
      </c>
      <c r="R64" s="19" t="n">
        <v>38</v>
      </c>
      <c r="S64" s="19" t="n">
        <v>0</v>
      </c>
      <c r="T64" s="19" t="n">
        <v>0</v>
      </c>
      <c r="U64" s="19" t="n">
        <v>0</v>
      </c>
      <c r="V64" s="19" t="n">
        <v>84.6800003051758</v>
      </c>
      <c r="W64" s="17" t="n">
        <v>32</v>
      </c>
      <c r="X64" s="8" t="s">
        <v>78</v>
      </c>
    </row>
    <row r="65" customFormat="false" ht="14.25" hidden="false" customHeight="true" outlineLevel="0" collapsed="false">
      <c r="A65" s="14" t="s">
        <v>159</v>
      </c>
      <c r="B65" s="15" t="s">
        <v>160</v>
      </c>
      <c r="C65" s="15" t="s">
        <v>26</v>
      </c>
      <c r="D65" s="16" t="n">
        <v>98.2900009155273</v>
      </c>
      <c r="E65" s="16" t="n">
        <v>81.5</v>
      </c>
      <c r="F65" s="16" t="n">
        <v>93.25</v>
      </c>
      <c r="G65" s="17" t="n">
        <v>2</v>
      </c>
      <c r="H65" s="16" t="n">
        <v>83.6699981689453</v>
      </c>
      <c r="I65" s="18" t="n">
        <v>0</v>
      </c>
      <c r="J65" s="18" t="n">
        <v>83.6699981689453</v>
      </c>
      <c r="K65" s="17" t="n">
        <v>46</v>
      </c>
      <c r="L65" s="16" t="n">
        <v>81</v>
      </c>
      <c r="M65" s="16" t="n">
        <v>98.5</v>
      </c>
      <c r="N65" s="16" t="n">
        <v>86.25</v>
      </c>
      <c r="O65" s="16" t="n">
        <v>86.4499969482422</v>
      </c>
      <c r="P65" s="17" t="n">
        <v>33</v>
      </c>
      <c r="Q65" s="19" t="n">
        <v>1</v>
      </c>
      <c r="R65" s="19" t="n">
        <v>31</v>
      </c>
      <c r="S65" s="19" t="n">
        <v>17.5</v>
      </c>
      <c r="T65" s="19" t="n">
        <v>0</v>
      </c>
      <c r="U65" s="19" t="n">
        <v>0</v>
      </c>
      <c r="V65" s="19" t="n">
        <v>85.6800003051758</v>
      </c>
      <c r="W65" s="17" t="n">
        <v>24</v>
      </c>
      <c r="X65" s="21"/>
    </row>
    <row r="66" customFormat="false" ht="14.25" hidden="false" customHeight="true" outlineLevel="0" collapsed="false">
      <c r="A66" s="14" t="s">
        <v>161</v>
      </c>
      <c r="B66" s="15" t="s">
        <v>162</v>
      </c>
      <c r="C66" s="15" t="s">
        <v>26</v>
      </c>
      <c r="D66" s="16" t="n">
        <v>98.1100006103516</v>
      </c>
      <c r="E66" s="16" t="n">
        <v>79</v>
      </c>
      <c r="F66" s="16" t="n">
        <v>92.379997253418</v>
      </c>
      <c r="G66" s="17" t="n">
        <v>4</v>
      </c>
      <c r="H66" s="16" t="n">
        <v>85.2300033569336</v>
      </c>
      <c r="I66" s="18" t="n">
        <v>0</v>
      </c>
      <c r="J66" s="18" t="n">
        <v>85.2300033569336</v>
      </c>
      <c r="K66" s="17" t="n">
        <v>28</v>
      </c>
      <c r="L66" s="16" t="n">
        <v>89</v>
      </c>
      <c r="M66" s="16" t="n">
        <v>98.1100006103516</v>
      </c>
      <c r="N66" s="16" t="n">
        <v>91.7300033569336</v>
      </c>
      <c r="O66" s="16" t="n">
        <v>87.9899978637695</v>
      </c>
      <c r="P66" s="17" t="n">
        <v>13</v>
      </c>
      <c r="Q66" s="19" t="n">
        <v>1</v>
      </c>
      <c r="R66" s="19" t="n">
        <v>41</v>
      </c>
      <c r="S66" s="19" t="n">
        <v>10</v>
      </c>
      <c r="T66" s="19" t="n">
        <v>0</v>
      </c>
      <c r="U66" s="19" t="n">
        <v>11.5</v>
      </c>
      <c r="V66" s="19" t="n">
        <v>88.7799987792969</v>
      </c>
      <c r="W66" s="17" t="n">
        <v>11</v>
      </c>
      <c r="X66" s="22" t="s">
        <v>104</v>
      </c>
    </row>
    <row r="67" customFormat="false" ht="14.25" hidden="false" customHeight="true" outlineLevel="0" collapsed="false">
      <c r="A67" s="14" t="s">
        <v>163</v>
      </c>
      <c r="B67" s="15" t="s">
        <v>164</v>
      </c>
      <c r="C67" s="15" t="s">
        <v>26</v>
      </c>
      <c r="D67" s="16" t="n">
        <v>98.25</v>
      </c>
      <c r="E67" s="16" t="n">
        <v>60</v>
      </c>
      <c r="F67" s="16" t="n">
        <v>86.7799987792969</v>
      </c>
      <c r="G67" s="17" t="n">
        <v>70</v>
      </c>
      <c r="H67" s="16" t="n">
        <v>84</v>
      </c>
      <c r="I67" s="18" t="n">
        <v>0</v>
      </c>
      <c r="J67" s="18" t="n">
        <v>84</v>
      </c>
      <c r="K67" s="17" t="n">
        <v>42</v>
      </c>
      <c r="L67" s="16" t="n">
        <v>84.5</v>
      </c>
      <c r="M67" s="16" t="n">
        <v>98.1999969482422</v>
      </c>
      <c r="N67" s="16" t="n">
        <v>88.6100006103516</v>
      </c>
      <c r="O67" s="16" t="n">
        <v>85.3899993896484</v>
      </c>
      <c r="P67" s="17" t="n">
        <v>47</v>
      </c>
      <c r="Q67" s="19" t="n">
        <v>3</v>
      </c>
      <c r="R67" s="19" t="n">
        <v>26</v>
      </c>
      <c r="S67" s="19" t="n">
        <v>17.5</v>
      </c>
      <c r="T67" s="19" t="n">
        <v>0</v>
      </c>
      <c r="U67" s="19" t="n">
        <v>0</v>
      </c>
      <c r="V67" s="19" t="n">
        <v>85.0299987792969</v>
      </c>
      <c r="W67" s="17" t="n">
        <v>31</v>
      </c>
      <c r="X67" s="21"/>
    </row>
    <row r="68" customFormat="false" ht="14.25" hidden="false" customHeight="true" outlineLevel="0" collapsed="false">
      <c r="A68" s="14" t="s">
        <v>165</v>
      </c>
      <c r="B68" s="15" t="s">
        <v>166</v>
      </c>
      <c r="C68" s="15" t="s">
        <v>26</v>
      </c>
      <c r="D68" s="16" t="n">
        <v>98.25</v>
      </c>
      <c r="E68" s="16" t="n">
        <v>78</v>
      </c>
      <c r="F68" s="16" t="n">
        <v>92.1800003051758</v>
      </c>
      <c r="G68" s="17" t="n">
        <v>5</v>
      </c>
      <c r="H68" s="16" t="n">
        <v>83.1600036621094</v>
      </c>
      <c r="I68" s="18" t="n">
        <v>0</v>
      </c>
      <c r="J68" s="18" t="n">
        <v>83.1600036621094</v>
      </c>
      <c r="K68" s="17" t="n">
        <v>52</v>
      </c>
      <c r="L68" s="16" t="n">
        <v>75.5</v>
      </c>
      <c r="M68" s="16" t="n">
        <v>98.1999969482422</v>
      </c>
      <c r="N68" s="16" t="n">
        <v>82.3099975585938</v>
      </c>
      <c r="O68" s="16" t="n">
        <v>85.2900009155273</v>
      </c>
      <c r="P68" s="17" t="n">
        <v>49</v>
      </c>
      <c r="Q68" s="19" t="n">
        <v>4.80000019073486</v>
      </c>
      <c r="R68" s="19" t="n">
        <v>10</v>
      </c>
      <c r="S68" s="19" t="n">
        <v>10</v>
      </c>
      <c r="T68" s="19" t="n">
        <v>0</v>
      </c>
      <c r="U68" s="19" t="n">
        <v>0</v>
      </c>
      <c r="V68" s="19" t="n">
        <v>80.4400024414063</v>
      </c>
      <c r="W68" s="17" t="n">
        <v>65</v>
      </c>
      <c r="X68" s="21"/>
    </row>
    <row r="69" customFormat="false" ht="14.25" hidden="false" customHeight="false" outlineLevel="0" collapsed="false">
      <c r="A69" s="14" t="s">
        <v>167</v>
      </c>
      <c r="B69" s="15" t="s">
        <v>168</v>
      </c>
      <c r="C69" s="15" t="s">
        <v>26</v>
      </c>
      <c r="D69" s="16" t="n">
        <v>98.75</v>
      </c>
      <c r="E69" s="16" t="n">
        <v>74</v>
      </c>
      <c r="F69" s="16" t="n">
        <v>91.3199996948242</v>
      </c>
      <c r="G69" s="17" t="n">
        <v>8</v>
      </c>
      <c r="H69" s="16" t="n">
        <v>85.129997253418</v>
      </c>
      <c r="I69" s="18" t="n">
        <v>0</v>
      </c>
      <c r="J69" s="18" t="n">
        <v>85.129997253418</v>
      </c>
      <c r="K69" s="17" t="n">
        <v>29</v>
      </c>
      <c r="L69" s="16" t="n">
        <v>83.5</v>
      </c>
      <c r="M69" s="16" t="n">
        <v>98.6999969482422</v>
      </c>
      <c r="N69" s="16" t="n">
        <v>88.0599975585938</v>
      </c>
      <c r="O69" s="16" t="n">
        <v>87.120002746582</v>
      </c>
      <c r="P69" s="17" t="n">
        <v>24</v>
      </c>
      <c r="Q69" s="19" t="n">
        <v>5.40000009536743</v>
      </c>
      <c r="R69" s="19" t="n">
        <v>22</v>
      </c>
      <c r="S69" s="19" t="n">
        <v>15</v>
      </c>
      <c r="T69" s="19" t="n">
        <v>0</v>
      </c>
      <c r="U69" s="19" t="n">
        <v>1.20000004768372</v>
      </c>
      <c r="V69" s="19" t="n">
        <v>84.5500030517578</v>
      </c>
      <c r="W69" s="17" t="n">
        <v>35</v>
      </c>
      <c r="X69" s="21"/>
    </row>
    <row r="70" customFormat="false" ht="14.25" hidden="false" customHeight="true" outlineLevel="0" collapsed="false">
      <c r="A70" s="14" t="s">
        <v>169</v>
      </c>
      <c r="B70" s="15" t="s">
        <v>170</v>
      </c>
      <c r="C70" s="15" t="s">
        <v>26</v>
      </c>
      <c r="D70" s="16" t="n">
        <v>98.3000030517578</v>
      </c>
      <c r="E70" s="16" t="n">
        <v>70.5</v>
      </c>
      <c r="F70" s="16" t="n">
        <v>89.9599990844727</v>
      </c>
      <c r="G70" s="17" t="n">
        <v>17</v>
      </c>
      <c r="H70" s="16" t="n">
        <v>84.1100006103516</v>
      </c>
      <c r="I70" s="18" t="n">
        <v>0</v>
      </c>
      <c r="J70" s="18" t="n">
        <v>84.1100006103516</v>
      </c>
      <c r="K70" s="17" t="n">
        <v>41</v>
      </c>
      <c r="L70" s="16" t="n">
        <v>83.5</v>
      </c>
      <c r="M70" s="16" t="n">
        <v>98.25</v>
      </c>
      <c r="N70" s="16" t="n">
        <v>87.9300003051758</v>
      </c>
      <c r="O70" s="16" t="n">
        <v>86.1500015258789</v>
      </c>
      <c r="P70" s="17" t="n">
        <v>39</v>
      </c>
      <c r="Q70" s="19" t="n">
        <v>6</v>
      </c>
      <c r="R70" s="19" t="n">
        <v>40</v>
      </c>
      <c r="S70" s="19" t="n">
        <v>0</v>
      </c>
      <c r="T70" s="19" t="n">
        <v>0</v>
      </c>
      <c r="U70" s="19" t="n">
        <v>0</v>
      </c>
      <c r="V70" s="19" t="n">
        <v>86.8000030517578</v>
      </c>
      <c r="W70" s="17" t="n">
        <v>21</v>
      </c>
      <c r="X70" s="8" t="s">
        <v>171</v>
      </c>
    </row>
    <row r="71" customFormat="false" ht="14.25" hidden="false" customHeight="true" outlineLevel="0" collapsed="false">
      <c r="A71" s="14" t="s">
        <v>172</v>
      </c>
      <c r="B71" s="15" t="s">
        <v>173</v>
      </c>
      <c r="C71" s="15" t="s">
        <v>26</v>
      </c>
      <c r="D71" s="16" t="n">
        <v>98.25</v>
      </c>
      <c r="E71" s="16" t="n">
        <v>70</v>
      </c>
      <c r="F71" s="16" t="n">
        <v>89.7799987792969</v>
      </c>
      <c r="G71" s="17" t="n">
        <v>24</v>
      </c>
      <c r="H71" s="16" t="n">
        <v>85.7900009155273</v>
      </c>
      <c r="I71" s="18" t="n">
        <v>0</v>
      </c>
      <c r="J71" s="18" t="n">
        <v>85.7900009155273</v>
      </c>
      <c r="K71" s="17" t="n">
        <v>24</v>
      </c>
      <c r="L71" s="16" t="n">
        <v>84</v>
      </c>
      <c r="M71" s="16" t="n">
        <v>98.1999969482422</v>
      </c>
      <c r="N71" s="16" t="n">
        <v>88.2600021362305</v>
      </c>
      <c r="O71" s="16" t="n">
        <v>87.1600036621094</v>
      </c>
      <c r="P71" s="17" t="n">
        <v>23</v>
      </c>
      <c r="Q71" s="19" t="n">
        <v>15</v>
      </c>
      <c r="R71" s="19" t="n">
        <v>38</v>
      </c>
      <c r="S71" s="19" t="n">
        <v>15</v>
      </c>
      <c r="T71" s="19" t="n">
        <v>0</v>
      </c>
      <c r="U71" s="19" t="n">
        <v>0</v>
      </c>
      <c r="V71" s="19" t="n">
        <v>91.25</v>
      </c>
      <c r="W71" s="17" t="n">
        <v>7</v>
      </c>
      <c r="X71" s="22" t="s">
        <v>107</v>
      </c>
    </row>
    <row r="72" customFormat="false" ht="14.25" hidden="false" customHeight="true" outlineLevel="0" collapsed="false">
      <c r="A72" s="14" t="s">
        <v>174</v>
      </c>
      <c r="B72" s="15" t="s">
        <v>175</v>
      </c>
      <c r="C72" s="15" t="s">
        <v>26</v>
      </c>
      <c r="D72" s="16" t="n">
        <v>99.3000030517578</v>
      </c>
      <c r="E72" s="16" t="n">
        <v>64</v>
      </c>
      <c r="F72" s="16" t="n">
        <v>88.7099990844727</v>
      </c>
      <c r="G72" s="17" t="n">
        <v>37</v>
      </c>
      <c r="H72" s="16" t="n">
        <v>84.7399978637695</v>
      </c>
      <c r="I72" s="18" t="n">
        <v>0</v>
      </c>
      <c r="J72" s="18" t="n">
        <v>84.7399978637695</v>
      </c>
      <c r="K72" s="17" t="n">
        <v>30</v>
      </c>
      <c r="L72" s="16" t="n">
        <v>94.5</v>
      </c>
      <c r="M72" s="16" t="n">
        <v>99.25</v>
      </c>
      <c r="N72" s="16" t="n">
        <v>95.9300003051758</v>
      </c>
      <c r="O72" s="16" t="n">
        <v>87.4100036621094</v>
      </c>
      <c r="P72" s="17" t="n">
        <v>20</v>
      </c>
      <c r="Q72" s="19" t="n">
        <v>19</v>
      </c>
      <c r="R72" s="19" t="n">
        <v>26</v>
      </c>
      <c r="S72" s="19" t="n">
        <v>15</v>
      </c>
      <c r="T72" s="19" t="n">
        <v>0</v>
      </c>
      <c r="U72" s="19" t="n">
        <v>0</v>
      </c>
      <c r="V72" s="19" t="n">
        <v>89.4499969482422</v>
      </c>
      <c r="W72" s="17" t="n">
        <v>10</v>
      </c>
      <c r="X72" s="22" t="s">
        <v>107</v>
      </c>
    </row>
    <row r="73" customFormat="false" ht="14.25" hidden="false" customHeight="true" outlineLevel="0" collapsed="false">
      <c r="A73" s="14" t="s">
        <v>176</v>
      </c>
      <c r="B73" s="15" t="s">
        <v>177</v>
      </c>
      <c r="C73" s="15" t="s">
        <v>26</v>
      </c>
      <c r="D73" s="16" t="n">
        <v>97.4199981689453</v>
      </c>
      <c r="E73" s="16" t="n">
        <v>65</v>
      </c>
      <c r="F73" s="16" t="n">
        <v>87.6900024414063</v>
      </c>
      <c r="G73" s="17" t="n">
        <v>60</v>
      </c>
      <c r="H73" s="16" t="n">
        <v>81.5400009155273</v>
      </c>
      <c r="I73" s="18" t="n">
        <v>0</v>
      </c>
      <c r="J73" s="18" t="n">
        <v>81.5400009155273</v>
      </c>
      <c r="K73" s="17" t="n">
        <v>61</v>
      </c>
      <c r="L73" s="16" t="n">
        <v>77</v>
      </c>
      <c r="M73" s="16" t="n">
        <v>97.629997253418</v>
      </c>
      <c r="N73" s="16" t="n">
        <v>83.1900024414063</v>
      </c>
      <c r="O73" s="16" t="n">
        <v>83.3300018310547</v>
      </c>
      <c r="P73" s="17" t="n">
        <v>67</v>
      </c>
      <c r="Q73" s="19" t="n">
        <v>0</v>
      </c>
      <c r="R73" s="19" t="n">
        <v>48</v>
      </c>
      <c r="S73" s="19" t="n">
        <v>0</v>
      </c>
      <c r="T73" s="19" t="n">
        <v>1</v>
      </c>
      <c r="U73" s="19" t="n">
        <v>0</v>
      </c>
      <c r="V73" s="19" t="n">
        <v>87.1500015258789</v>
      </c>
      <c r="W73" s="17" t="n">
        <v>17</v>
      </c>
      <c r="X73" s="21"/>
    </row>
    <row r="74" customFormat="false" ht="14.25" hidden="false" customHeight="true" outlineLevel="0" collapsed="false">
      <c r="A74" s="14" t="s">
        <v>178</v>
      </c>
      <c r="B74" s="15" t="s">
        <v>179</v>
      </c>
      <c r="C74" s="15" t="s">
        <v>26</v>
      </c>
      <c r="D74" s="16" t="n">
        <v>98.1999969482422</v>
      </c>
      <c r="E74" s="16" t="n">
        <v>70.5</v>
      </c>
      <c r="F74" s="16" t="n">
        <v>89.8899993896484</v>
      </c>
      <c r="G74" s="17" t="n">
        <v>19</v>
      </c>
      <c r="H74" s="16" t="n">
        <v>85.870002746582</v>
      </c>
      <c r="I74" s="18" t="n">
        <v>0</v>
      </c>
      <c r="J74" s="18" t="n">
        <v>85.870002746582</v>
      </c>
      <c r="K74" s="17" t="n">
        <v>23</v>
      </c>
      <c r="L74" s="16" t="n">
        <v>87</v>
      </c>
      <c r="M74" s="16" t="n">
        <v>98.1500015258789</v>
      </c>
      <c r="N74" s="16" t="n">
        <v>90.3499984741211</v>
      </c>
      <c r="O74" s="16" t="n">
        <v>87.5500030517578</v>
      </c>
      <c r="P74" s="17" t="n">
        <v>18</v>
      </c>
      <c r="Q74" s="19" t="n">
        <v>0</v>
      </c>
      <c r="R74" s="19" t="n">
        <v>28</v>
      </c>
      <c r="S74" s="19" t="n">
        <v>15</v>
      </c>
      <c r="T74" s="19" t="n">
        <v>1.20000004768372</v>
      </c>
      <c r="U74" s="19" t="n">
        <v>6.19999980926514</v>
      </c>
      <c r="V74" s="19" t="n">
        <v>85.3600006103516</v>
      </c>
      <c r="W74" s="17" t="n">
        <v>28</v>
      </c>
      <c r="X74" s="22" t="s">
        <v>51</v>
      </c>
    </row>
    <row r="75" customFormat="false" ht="14.25" hidden="false" customHeight="true" outlineLevel="0" collapsed="false">
      <c r="A75" s="14" t="s">
        <v>180</v>
      </c>
      <c r="B75" s="15" t="s">
        <v>181</v>
      </c>
      <c r="C75" s="15" t="s">
        <v>26</v>
      </c>
      <c r="D75" s="16" t="n">
        <v>99.25</v>
      </c>
      <c r="E75" s="16" t="n">
        <v>70</v>
      </c>
      <c r="F75" s="16" t="n">
        <v>90.4700012207031</v>
      </c>
      <c r="G75" s="17" t="n">
        <v>10</v>
      </c>
      <c r="H75" s="16" t="n">
        <v>83.0800018310547</v>
      </c>
      <c r="I75" s="18" t="n">
        <v>0</v>
      </c>
      <c r="J75" s="18" t="n">
        <v>83.0800018310547</v>
      </c>
      <c r="K75" s="17" t="n">
        <v>53</v>
      </c>
      <c r="L75" s="16" t="n">
        <v>67.5</v>
      </c>
      <c r="M75" s="16" t="n">
        <v>99.1999969482422</v>
      </c>
      <c r="N75" s="16" t="n">
        <v>77.0100021362305</v>
      </c>
      <c r="O75" s="16" t="n">
        <v>84.0199966430664</v>
      </c>
      <c r="P75" s="17" t="n">
        <v>62</v>
      </c>
      <c r="Q75" s="19" t="n">
        <v>0</v>
      </c>
      <c r="R75" s="19" t="n">
        <v>42</v>
      </c>
      <c r="S75" s="19" t="n">
        <v>20</v>
      </c>
      <c r="T75" s="19" t="n">
        <v>1.20000004768372</v>
      </c>
      <c r="U75" s="19" t="n">
        <v>19.2999992370605</v>
      </c>
      <c r="V75" s="19" t="n">
        <v>91.5699996948242</v>
      </c>
      <c r="W75" s="17" t="n">
        <v>5</v>
      </c>
      <c r="X75" s="22" t="s">
        <v>129</v>
      </c>
    </row>
    <row r="76" customFormat="false" ht="14.25" hidden="false" customHeight="true" outlineLevel="0" collapsed="false">
      <c r="A76" s="14" t="s">
        <v>182</v>
      </c>
      <c r="B76" s="15" t="s">
        <v>183</v>
      </c>
      <c r="C76" s="15" t="s">
        <v>26</v>
      </c>
      <c r="D76" s="16" t="n">
        <v>97.9400024414063</v>
      </c>
      <c r="E76" s="16" t="n">
        <v>65</v>
      </c>
      <c r="F76" s="16" t="n">
        <v>88.0599975585938</v>
      </c>
      <c r="G76" s="17" t="n">
        <v>47</v>
      </c>
      <c r="H76" s="16" t="n">
        <v>86.7399978637695</v>
      </c>
      <c r="I76" s="18" t="n">
        <v>0</v>
      </c>
      <c r="J76" s="18" t="n">
        <v>86.7399978637695</v>
      </c>
      <c r="K76" s="17" t="n">
        <v>14</v>
      </c>
      <c r="L76" s="16" t="n">
        <v>81</v>
      </c>
      <c r="M76" s="16" t="n">
        <v>97.8099975585938</v>
      </c>
      <c r="N76" s="16" t="n">
        <v>86.0400009155273</v>
      </c>
      <c r="O76" s="16" t="n">
        <v>86.9599990844727</v>
      </c>
      <c r="P76" s="17" t="n">
        <v>26</v>
      </c>
      <c r="Q76" s="19" t="n">
        <v>0</v>
      </c>
      <c r="R76" s="19" t="n">
        <v>28</v>
      </c>
      <c r="S76" s="19" t="n">
        <v>15</v>
      </c>
      <c r="T76" s="19" t="n">
        <v>1.20000004768372</v>
      </c>
      <c r="U76" s="19" t="n">
        <v>1.20000004768372</v>
      </c>
      <c r="V76" s="19" t="n">
        <v>84.6100006103516</v>
      </c>
      <c r="W76" s="17" t="n">
        <v>33</v>
      </c>
      <c r="X76" s="22" t="s">
        <v>51</v>
      </c>
    </row>
    <row r="77" customFormat="false" ht="14.25" hidden="false" customHeight="true" outlineLevel="0" collapsed="false">
      <c r="A77" s="14" t="s">
        <v>184</v>
      </c>
      <c r="B77" s="15" t="s">
        <v>185</v>
      </c>
      <c r="C77" s="15" t="s">
        <v>31</v>
      </c>
      <c r="D77" s="16" t="n">
        <v>98.1100006103516</v>
      </c>
      <c r="E77" s="16" t="n">
        <v>60</v>
      </c>
      <c r="F77" s="16" t="n">
        <v>86.6800003051758</v>
      </c>
      <c r="G77" s="17" t="n">
        <v>76</v>
      </c>
      <c r="H77" s="16" t="n">
        <v>79.7099990844727</v>
      </c>
      <c r="I77" s="18" t="n">
        <v>0</v>
      </c>
      <c r="J77" s="18" t="n">
        <v>79.7099990844727</v>
      </c>
      <c r="K77" s="17" t="n">
        <v>70</v>
      </c>
      <c r="L77" s="16" t="n">
        <v>80</v>
      </c>
      <c r="M77" s="16" t="n">
        <v>98.1800003051758</v>
      </c>
      <c r="N77" s="16" t="n">
        <v>85.4499969482422</v>
      </c>
      <c r="O77" s="16" t="n">
        <v>82.3099975585938</v>
      </c>
      <c r="P77" s="17" t="n">
        <v>71</v>
      </c>
      <c r="Q77" s="19" t="n">
        <v>3</v>
      </c>
      <c r="R77" s="19" t="n">
        <v>16</v>
      </c>
      <c r="S77" s="19" t="n">
        <v>15</v>
      </c>
      <c r="T77" s="19" t="n">
        <v>1.20000004768372</v>
      </c>
      <c r="U77" s="19" t="n">
        <v>0</v>
      </c>
      <c r="V77" s="19" t="n">
        <v>82.3300018310547</v>
      </c>
      <c r="W77" s="17" t="n">
        <v>54</v>
      </c>
      <c r="X77" s="8" t="s">
        <v>171</v>
      </c>
    </row>
    <row r="78" customFormat="false" ht="14.25" hidden="false" customHeight="true" outlineLevel="0" collapsed="false">
      <c r="A78" s="14" t="s">
        <v>186</v>
      </c>
      <c r="B78" s="15" t="s">
        <v>187</v>
      </c>
      <c r="C78" s="15" t="s">
        <v>26</v>
      </c>
      <c r="D78" s="16" t="n">
        <v>97.8000030517578</v>
      </c>
      <c r="E78" s="16" t="n">
        <v>73</v>
      </c>
      <c r="F78" s="16" t="n">
        <v>90.3600006103516</v>
      </c>
      <c r="G78" s="17" t="n">
        <v>13</v>
      </c>
      <c r="H78" s="16" t="n">
        <v>81.3099975585938</v>
      </c>
      <c r="I78" s="18" t="n">
        <v>0</v>
      </c>
      <c r="J78" s="18" t="n">
        <v>81.3099975585938</v>
      </c>
      <c r="K78" s="17" t="n">
        <v>63</v>
      </c>
      <c r="L78" s="16" t="n">
        <v>75</v>
      </c>
      <c r="M78" s="16" t="n">
        <v>97.8600006103516</v>
      </c>
      <c r="N78" s="16" t="n">
        <v>81.8600006103516</v>
      </c>
      <c r="O78" s="16" t="n">
        <v>83.6500015258789</v>
      </c>
      <c r="P78" s="17" t="n">
        <v>64</v>
      </c>
      <c r="Q78" s="19" t="n">
        <v>0</v>
      </c>
      <c r="R78" s="19" t="n">
        <v>28</v>
      </c>
      <c r="S78" s="19" t="n">
        <v>20</v>
      </c>
      <c r="T78" s="19" t="n">
        <v>5.19999980926514</v>
      </c>
      <c r="U78" s="19" t="n">
        <v>29.3999996185303</v>
      </c>
      <c r="V78" s="19" t="n">
        <v>90.1900024414063</v>
      </c>
      <c r="W78" s="17" t="n">
        <v>8</v>
      </c>
      <c r="X78" s="8" t="s">
        <v>38</v>
      </c>
    </row>
    <row r="79" customFormat="false" ht="14.25" hidden="false" customHeight="true" outlineLevel="0" collapsed="false">
      <c r="A79" s="14" t="s">
        <v>188</v>
      </c>
      <c r="B79" s="15" t="s">
        <v>189</v>
      </c>
      <c r="C79" s="15" t="s">
        <v>26</v>
      </c>
      <c r="D79" s="16" t="n">
        <v>98.1399993896484</v>
      </c>
      <c r="E79" s="16" t="n">
        <v>81</v>
      </c>
      <c r="F79" s="16" t="n">
        <v>93</v>
      </c>
      <c r="G79" s="17" t="n">
        <v>3</v>
      </c>
      <c r="H79" s="16" t="n">
        <v>88.379997253418</v>
      </c>
      <c r="I79" s="18" t="n">
        <v>0</v>
      </c>
      <c r="J79" s="18" t="n">
        <v>88.379997253418</v>
      </c>
      <c r="K79" s="17" t="n">
        <v>4</v>
      </c>
      <c r="L79" s="16" t="n">
        <v>93</v>
      </c>
      <c r="M79" s="16" t="n">
        <v>97.9300003051758</v>
      </c>
      <c r="N79" s="16" t="n">
        <v>94.4800033569336</v>
      </c>
      <c r="O79" s="16" t="n">
        <v>90.4499969482422</v>
      </c>
      <c r="P79" s="17" t="n">
        <v>1</v>
      </c>
      <c r="Q79" s="19" t="n">
        <v>6.59999990463257</v>
      </c>
      <c r="R79" s="19" t="n">
        <v>41</v>
      </c>
      <c r="S79" s="19" t="n">
        <v>7.5</v>
      </c>
      <c r="T79" s="19" t="n">
        <v>5.19999980926514</v>
      </c>
      <c r="U79" s="19" t="n">
        <v>14.1999998092651</v>
      </c>
      <c r="V79" s="19" t="n">
        <v>91.2600021362305</v>
      </c>
      <c r="W79" s="17" t="n">
        <v>6</v>
      </c>
      <c r="X79" s="22" t="s">
        <v>120</v>
      </c>
    </row>
    <row r="80" customFormat="false" ht="14.25" hidden="false" customHeight="true" outlineLevel="0" collapsed="false">
      <c r="A80" s="14" t="s">
        <v>190</v>
      </c>
      <c r="B80" s="15" t="s">
        <v>191</v>
      </c>
      <c r="C80" s="15" t="s">
        <v>26</v>
      </c>
      <c r="D80" s="16" t="n">
        <v>98.3499984741211</v>
      </c>
      <c r="E80" s="16" t="n">
        <v>66.5</v>
      </c>
      <c r="F80" s="16" t="n">
        <v>88.7900009155273</v>
      </c>
      <c r="G80" s="17" t="n">
        <v>36</v>
      </c>
      <c r="H80" s="16" t="n">
        <v>84.4300003051758</v>
      </c>
      <c r="I80" s="18" t="n">
        <v>0</v>
      </c>
      <c r="J80" s="18" t="n">
        <v>84.4300003051758</v>
      </c>
      <c r="K80" s="17" t="n">
        <v>34</v>
      </c>
      <c r="L80" s="16" t="n">
        <v>96</v>
      </c>
      <c r="M80" s="16" t="n">
        <v>98.3000030517578</v>
      </c>
      <c r="N80" s="16" t="n">
        <v>96.6900024414063</v>
      </c>
      <c r="O80" s="16" t="n">
        <v>87.3600006103516</v>
      </c>
      <c r="P80" s="17" t="n">
        <v>21</v>
      </c>
      <c r="Q80" s="19" t="n">
        <v>0</v>
      </c>
      <c r="R80" s="19" t="n">
        <v>30</v>
      </c>
      <c r="S80" s="19" t="n">
        <v>20</v>
      </c>
      <c r="T80" s="19" t="n">
        <v>8.80000019073486</v>
      </c>
      <c r="U80" s="19" t="n">
        <v>0</v>
      </c>
      <c r="V80" s="19" t="n">
        <v>86.8199996948242</v>
      </c>
      <c r="W80" s="17" t="n">
        <v>19</v>
      </c>
      <c r="X80" s="22" t="s">
        <v>51</v>
      </c>
    </row>
    <row r="81" customFormat="false" ht="14.25" hidden="false" customHeight="true" outlineLevel="0" collapsed="false">
      <c r="A81" s="14" t="s">
        <v>192</v>
      </c>
      <c r="B81" s="15" t="s">
        <v>193</v>
      </c>
      <c r="C81" s="15" t="s">
        <v>26</v>
      </c>
      <c r="D81" s="16" t="n">
        <v>97.4000015258789</v>
      </c>
      <c r="E81" s="16" t="n">
        <v>75</v>
      </c>
      <c r="F81" s="16" t="n">
        <v>90.6800003051758</v>
      </c>
      <c r="G81" s="17" t="n">
        <v>9</v>
      </c>
      <c r="H81" s="16" t="n">
        <v>72.6800003051758</v>
      </c>
      <c r="I81" s="18" t="n">
        <v>0</v>
      </c>
      <c r="J81" s="18" t="n">
        <v>72.6800003051758</v>
      </c>
      <c r="K81" s="17" t="n">
        <v>80</v>
      </c>
      <c r="L81" s="16" t="n">
        <v>86.5</v>
      </c>
      <c r="M81" s="16" t="n">
        <v>97.3000030517578</v>
      </c>
      <c r="N81" s="16" t="n">
        <v>89.7399978637695</v>
      </c>
      <c r="O81" s="16" t="n">
        <v>79.7399978637695</v>
      </c>
      <c r="P81" s="17" t="n">
        <v>78</v>
      </c>
      <c r="Q81" s="19" t="n">
        <v>0</v>
      </c>
      <c r="R81" s="19" t="n">
        <v>0</v>
      </c>
      <c r="S81" s="19" t="n">
        <v>0</v>
      </c>
      <c r="T81" s="19" t="n">
        <v>10</v>
      </c>
      <c r="U81" s="19" t="n">
        <v>18</v>
      </c>
      <c r="V81" s="19" t="n">
        <v>79.1999969482422</v>
      </c>
      <c r="W81" s="17" t="n">
        <v>70</v>
      </c>
      <c r="X81" s="21"/>
    </row>
    <row r="82" customFormat="false" ht="14.25" hidden="false" customHeight="true" outlineLevel="0" collapsed="false">
      <c r="A82" s="14" t="s">
        <v>194</v>
      </c>
      <c r="B82" s="15" t="s">
        <v>195</v>
      </c>
      <c r="C82" s="15" t="s">
        <v>26</v>
      </c>
      <c r="D82" s="16" t="n">
        <v>96.9000015258789</v>
      </c>
      <c r="E82" s="16" t="n">
        <v>75</v>
      </c>
      <c r="F82" s="16" t="n">
        <v>90.3300018310547</v>
      </c>
      <c r="G82" s="17" t="n">
        <v>14</v>
      </c>
      <c r="H82" s="16" t="n">
        <v>69.9000015258789</v>
      </c>
      <c r="I82" s="18" t="n">
        <v>0</v>
      </c>
      <c r="J82" s="18" t="n">
        <v>69.9000015258789</v>
      </c>
      <c r="K82" s="17" t="n">
        <v>84</v>
      </c>
      <c r="L82" s="16" t="n">
        <v>86.5</v>
      </c>
      <c r="M82" s="16" t="n">
        <v>97.3000030517578</v>
      </c>
      <c r="N82" s="16" t="n">
        <v>89.7399978637695</v>
      </c>
      <c r="O82" s="16" t="n">
        <v>77.9800033569336</v>
      </c>
      <c r="P82" s="17" t="n">
        <v>83</v>
      </c>
      <c r="Q82" s="19" t="n">
        <v>0</v>
      </c>
      <c r="R82" s="19" t="n">
        <v>0</v>
      </c>
      <c r="S82" s="19" t="n">
        <v>0</v>
      </c>
      <c r="T82" s="19" t="n">
        <v>10</v>
      </c>
      <c r="U82" s="19" t="n">
        <v>54</v>
      </c>
      <c r="V82" s="19" t="n">
        <v>84.5999984741211</v>
      </c>
      <c r="W82" s="17" t="n">
        <v>34</v>
      </c>
      <c r="X82" s="8" t="s">
        <v>38</v>
      </c>
    </row>
    <row r="83" customFormat="false" ht="14.25" hidden="false" customHeight="true" outlineLevel="0" collapsed="false">
      <c r="A83" s="14" t="s">
        <v>196</v>
      </c>
      <c r="B83" s="15" t="s">
        <v>197</v>
      </c>
      <c r="C83" s="15" t="s">
        <v>26</v>
      </c>
      <c r="D83" s="16" t="n">
        <v>96.9000015258789</v>
      </c>
      <c r="E83" s="16" t="n">
        <v>60</v>
      </c>
      <c r="F83" s="16" t="n">
        <v>85.8300018310547</v>
      </c>
      <c r="G83" s="17" t="n">
        <v>84</v>
      </c>
      <c r="H83" s="16" t="n">
        <v>70.8600006103516</v>
      </c>
      <c r="I83" s="18" t="n">
        <v>0</v>
      </c>
      <c r="J83" s="18" t="n">
        <v>70.8600006103516</v>
      </c>
      <c r="K83" s="17" t="n">
        <v>83</v>
      </c>
      <c r="L83" s="16" t="n">
        <v>86.5</v>
      </c>
      <c r="M83" s="16" t="n">
        <v>96.8000030517578</v>
      </c>
      <c r="N83" s="16" t="n">
        <v>89.5899963378906</v>
      </c>
      <c r="O83" s="16" t="n">
        <v>77.4100036621094</v>
      </c>
      <c r="P83" s="17" t="n">
        <v>84</v>
      </c>
      <c r="Q83" s="19" t="n">
        <v>0</v>
      </c>
      <c r="R83" s="19" t="n">
        <v>0</v>
      </c>
      <c r="S83" s="19" t="n">
        <v>0</v>
      </c>
      <c r="T83" s="19" t="n">
        <v>10</v>
      </c>
      <c r="U83" s="19" t="n">
        <v>18</v>
      </c>
      <c r="V83" s="19" t="n">
        <v>79.1999969482422</v>
      </c>
      <c r="W83" s="17" t="n">
        <v>71</v>
      </c>
      <c r="X83" s="21"/>
    </row>
    <row r="84" customFormat="false" ht="14.25" hidden="false" customHeight="true" outlineLevel="0" collapsed="false">
      <c r="A84" s="14" t="s">
        <v>198</v>
      </c>
      <c r="B84" s="15" t="s">
        <v>199</v>
      </c>
      <c r="C84" s="15" t="s">
        <v>26</v>
      </c>
      <c r="D84" s="16" t="n">
        <v>97.9000015258789</v>
      </c>
      <c r="E84" s="16" t="n">
        <v>60</v>
      </c>
      <c r="F84" s="16" t="n">
        <v>86.5299987792969</v>
      </c>
      <c r="G84" s="17" t="n">
        <v>79</v>
      </c>
      <c r="H84" s="16" t="n">
        <v>69.5800018310547</v>
      </c>
      <c r="I84" s="18" t="n">
        <v>0</v>
      </c>
      <c r="J84" s="18" t="n">
        <v>69.5800018310547</v>
      </c>
      <c r="K84" s="17" t="n">
        <v>85</v>
      </c>
      <c r="L84" s="16" t="n">
        <v>86.5</v>
      </c>
      <c r="M84" s="16" t="n">
        <v>97.8000030517578</v>
      </c>
      <c r="N84" s="16" t="n">
        <v>89.8899993896484</v>
      </c>
      <c r="O84" s="16" t="n">
        <v>76.8600006103516</v>
      </c>
      <c r="P84" s="17" t="n">
        <v>85</v>
      </c>
      <c r="Q84" s="19" t="n">
        <v>0</v>
      </c>
      <c r="R84" s="19" t="n">
        <v>0</v>
      </c>
      <c r="S84" s="19" t="n">
        <v>0</v>
      </c>
      <c r="T84" s="19" t="n">
        <v>10</v>
      </c>
      <c r="U84" s="19" t="n">
        <v>26.7999992370605</v>
      </c>
      <c r="V84" s="19" t="n">
        <v>80.5199966430664</v>
      </c>
      <c r="W84" s="17" t="n">
        <v>62</v>
      </c>
      <c r="X84" s="8" t="s">
        <v>38</v>
      </c>
    </row>
    <row r="85" customFormat="false" ht="14.25" hidden="false" customHeight="true" outlineLevel="0" collapsed="false">
      <c r="A85" s="14" t="s">
        <v>200</v>
      </c>
      <c r="B85" s="15" t="s">
        <v>201</v>
      </c>
      <c r="C85" s="15" t="s">
        <v>26</v>
      </c>
      <c r="D85" s="16" t="n">
        <v>98.3499984741211</v>
      </c>
      <c r="E85" s="16" t="n">
        <v>64</v>
      </c>
      <c r="F85" s="16" t="n">
        <v>88.0400009155273</v>
      </c>
      <c r="G85" s="17" t="n">
        <v>48</v>
      </c>
      <c r="H85" s="16" t="n">
        <v>85.9199981689453</v>
      </c>
      <c r="I85" s="18" t="n">
        <v>0</v>
      </c>
      <c r="J85" s="18" t="n">
        <v>85.9199981689453</v>
      </c>
      <c r="K85" s="17" t="n">
        <v>21</v>
      </c>
      <c r="L85" s="16" t="n">
        <v>84</v>
      </c>
      <c r="M85" s="16" t="n">
        <v>98.3000030517578</v>
      </c>
      <c r="N85" s="16" t="n">
        <v>88.2900009155273</v>
      </c>
      <c r="O85" s="16" t="n">
        <v>86.8099975585938</v>
      </c>
      <c r="P85" s="17" t="n">
        <v>30</v>
      </c>
      <c r="Q85" s="19" t="n">
        <v>0</v>
      </c>
      <c r="R85" s="19" t="n">
        <v>38</v>
      </c>
      <c r="S85" s="19" t="n">
        <v>15</v>
      </c>
      <c r="T85" s="19" t="n">
        <v>10</v>
      </c>
      <c r="U85" s="19" t="n">
        <v>0</v>
      </c>
      <c r="V85" s="19" t="n">
        <v>88.25</v>
      </c>
      <c r="W85" s="17" t="n">
        <v>15</v>
      </c>
      <c r="X85" s="8" t="s">
        <v>202</v>
      </c>
    </row>
    <row r="86" customFormat="false" ht="14.25" hidden="false" customHeight="true" outlineLevel="0" collapsed="false">
      <c r="A86" s="14" t="s">
        <v>203</v>
      </c>
      <c r="B86" s="15" t="s">
        <v>204</v>
      </c>
      <c r="C86" s="15" t="s">
        <v>26</v>
      </c>
      <c r="D86" s="16" t="n">
        <v>98.25</v>
      </c>
      <c r="E86" s="16" t="n">
        <v>70</v>
      </c>
      <c r="F86" s="16" t="n">
        <v>89.7799987792969</v>
      </c>
      <c r="G86" s="17" t="n">
        <v>23</v>
      </c>
      <c r="H86" s="16" t="n">
        <v>85.9499969482422</v>
      </c>
      <c r="I86" s="18" t="n">
        <v>0</v>
      </c>
      <c r="J86" s="18" t="n">
        <v>85.9499969482422</v>
      </c>
      <c r="K86" s="17" t="n">
        <v>20</v>
      </c>
      <c r="L86" s="16" t="n">
        <v>88</v>
      </c>
      <c r="M86" s="16" t="n">
        <v>98.1999969482422</v>
      </c>
      <c r="N86" s="16" t="n">
        <v>91.0599975585938</v>
      </c>
      <c r="O86" s="16" t="n">
        <v>87.6699981689453</v>
      </c>
      <c r="P86" s="17" t="n">
        <v>16</v>
      </c>
      <c r="Q86" s="19" t="n">
        <v>0</v>
      </c>
      <c r="R86" s="19" t="n">
        <v>28</v>
      </c>
      <c r="S86" s="19" t="n">
        <v>7.5</v>
      </c>
      <c r="T86" s="19" t="n">
        <v>10</v>
      </c>
      <c r="U86" s="19" t="n">
        <v>5.80000019073486</v>
      </c>
      <c r="V86" s="19" t="n">
        <v>85.5</v>
      </c>
      <c r="W86" s="17" t="n">
        <v>26</v>
      </c>
      <c r="X86" s="22" t="s">
        <v>51</v>
      </c>
    </row>
    <row r="87" customFormat="false" ht="14.25" hidden="false" customHeight="true" outlineLevel="0" collapsed="false">
      <c r="A87" s="14" t="s">
        <v>205</v>
      </c>
      <c r="B87" s="15" t="s">
        <v>206</v>
      </c>
      <c r="C87" s="15" t="s">
        <v>26</v>
      </c>
      <c r="D87" s="16" t="n">
        <v>98.3000030517578</v>
      </c>
      <c r="E87" s="16" t="n">
        <v>70</v>
      </c>
      <c r="F87" s="16" t="n">
        <v>89.8099975585938</v>
      </c>
      <c r="G87" s="17" t="n">
        <v>22</v>
      </c>
      <c r="H87" s="16" t="n">
        <v>84.370002746582</v>
      </c>
      <c r="I87" s="18" t="n">
        <v>0</v>
      </c>
      <c r="J87" s="18" t="n">
        <v>84.370002746582</v>
      </c>
      <c r="K87" s="17" t="n">
        <v>35</v>
      </c>
      <c r="L87" s="16" t="n">
        <v>84</v>
      </c>
      <c r="M87" s="16" t="n">
        <v>98.1999969482422</v>
      </c>
      <c r="N87" s="16" t="n">
        <v>88.2600021362305</v>
      </c>
      <c r="O87" s="16" t="n">
        <v>86.3099975585938</v>
      </c>
      <c r="P87" s="17" t="n">
        <v>36</v>
      </c>
      <c r="Q87" s="19" t="n">
        <v>0</v>
      </c>
      <c r="R87" s="19" t="n">
        <v>24</v>
      </c>
      <c r="S87" s="19" t="n">
        <v>7.5</v>
      </c>
      <c r="T87" s="19" t="n">
        <v>10</v>
      </c>
      <c r="U87" s="19" t="n">
        <v>3.20000004768372</v>
      </c>
      <c r="V87" s="19" t="n">
        <v>84.1100006103516</v>
      </c>
      <c r="W87" s="17" t="n">
        <v>40</v>
      </c>
      <c r="X87" s="21"/>
    </row>
    <row r="88" customFormat="false" ht="14.25" hidden="false" customHeight="true" outlineLevel="0" collapsed="false">
      <c r="A88" s="14" t="s">
        <v>207</v>
      </c>
      <c r="B88" s="15" t="s">
        <v>208</v>
      </c>
      <c r="C88" s="15" t="s">
        <v>26</v>
      </c>
      <c r="D88" s="16" t="n">
        <v>97.5999984741211</v>
      </c>
      <c r="E88" s="16" t="n">
        <v>68.5</v>
      </c>
      <c r="F88" s="16" t="n">
        <v>88.870002746582</v>
      </c>
      <c r="G88" s="17" t="n">
        <v>35</v>
      </c>
      <c r="H88" s="16" t="n">
        <v>83.5899963378906</v>
      </c>
      <c r="I88" s="18" t="n">
        <v>0</v>
      </c>
      <c r="J88" s="18" t="n">
        <v>83.5899963378906</v>
      </c>
      <c r="K88" s="17" t="n">
        <v>48</v>
      </c>
      <c r="L88" s="16" t="n">
        <v>87</v>
      </c>
      <c r="M88" s="16" t="n">
        <v>97.9199981689453</v>
      </c>
      <c r="N88" s="16" t="n">
        <v>90.2799987792969</v>
      </c>
      <c r="O88" s="16" t="n">
        <v>85.9100036621094</v>
      </c>
      <c r="P88" s="17" t="n">
        <v>41</v>
      </c>
      <c r="Q88" s="19" t="n">
        <v>0</v>
      </c>
      <c r="R88" s="19" t="n">
        <v>38</v>
      </c>
      <c r="S88" s="19" t="n">
        <v>0</v>
      </c>
      <c r="T88" s="19" t="n">
        <v>10</v>
      </c>
      <c r="U88" s="19" t="n">
        <v>0</v>
      </c>
      <c r="V88" s="19" t="n">
        <v>86</v>
      </c>
      <c r="W88" s="17" t="n">
        <v>22</v>
      </c>
      <c r="X88" s="8" t="s">
        <v>202</v>
      </c>
    </row>
    <row r="89" customFormat="false" ht="24" hidden="false" customHeight="true" outlineLevel="0" collapsed="false">
      <c r="A89" s="25" t="s">
        <v>209</v>
      </c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</row>
    <row r="90" customFormat="false" ht="21" hidden="false" customHeight="true" outlineLevel="0" collapsed="false">
      <c r="A90" s="26" t="s">
        <v>210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</row>
  </sheetData>
  <mergeCells count="13">
    <mergeCell ref="A1:X1"/>
    <mergeCell ref="A2:A3"/>
    <mergeCell ref="B2:B3"/>
    <mergeCell ref="C2:C3"/>
    <mergeCell ref="D2:G2"/>
    <mergeCell ref="H2:K2"/>
    <mergeCell ref="L2:N2"/>
    <mergeCell ref="O2:O3"/>
    <mergeCell ref="P2:P3"/>
    <mergeCell ref="Q2:W2"/>
    <mergeCell ref="X2:X3"/>
    <mergeCell ref="A89:V89"/>
    <mergeCell ref="A90:V90"/>
  </mergeCells>
  <printOptions headings="false" gridLines="false" gridLinesSet="true" horizontalCentered="false" verticalCentered="false"/>
  <pageMargins left="0.354166666666667" right="0.196527777777778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cp:lastPrinted>2012-02-20T06:02:42Z</cp:lastPrinted>
  <dcterms:modified xsi:type="dcterms:W3CDTF">2015-03-27T05:5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